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+БДД" sheetId="1" state="visible" r:id="rId2"/>
  </sheets>
  <definedNames>
    <definedName function="false" hidden="false" localSheetId="0" name="_xlnm.Print_Area" vbProcedure="false">'дороги+БДД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3">
  <si>
    <t xml:space="preserve">Приложение № 2 к муниципальной программе "Развитие транспортного комплекса в Ирбитском муниципальном образовании до 2027 года</t>
  </si>
  <si>
    <t xml:space="preserve">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ыполнению муниципальной программы "Развитие транспортного комплекса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й за счет всех источников ресурсного обеспечения, 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 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направлению     
"Капитальные вложения",  
в том числе:             
</t>
  </si>
  <si>
    <t xml:space="preserve">                                         2. Прочие нужды                                         </t>
  </si>
  <si>
    <t xml:space="preserve">Всего по направлению     
"Прочие нужды",  
в том числе:             
</t>
  </si>
  <si>
    <t xml:space="preserve">ПОДПРОГРАММА 1"Развитие и обеспечение сохранности автомобильных дорог общего пользования местного значения Ирбитского муниципального образования"</t>
  </si>
  <si>
    <t xml:space="preserve">Всего по муниципальной подпрограмме 1 , в том числе:</t>
  </si>
  <si>
    <t xml:space="preserve">Мероприятие 1. Строительство и реконструкция автомобильных дорог и мостов общего пользования местного значения, всего, из них:</t>
  </si>
  <si>
    <t xml:space="preserve">1.1.1.1, 1.1.1.2,
1.1.1.3</t>
  </si>
  <si>
    <t xml:space="preserve">Мероприятие 2. Капитальный ремонт, ремонт (демонтаж) автомобильных дорог и мостов общего пользования местного значения Ирбитского района Свердловской области, всего, из них:</t>
  </si>
  <si>
    <t xml:space="preserve">Мероприятие 3. Разработка проектно-сметной документации на объекты автомобильных дорог и мостов общего пользования местного значения, всего, из них:</t>
  </si>
  <si>
    <t xml:space="preserve">Мероприятие 4. Услуги лаборатории по испытанию дорожно-строительных материалов, всего, из них:</t>
  </si>
  <si>
    <t xml:space="preserve">ПОДПРОГРАММА 2 "Повышение безопасности дорожного движения на территории Ирбитского муниципального образования"</t>
  </si>
  <si>
    <t xml:space="preserve">Всего по муниципальной подпрограмме 2, в том числе:</t>
  </si>
  <si>
    <t xml:space="preserve">Мероприятие 5. Обустройство автомобильных дорог общего пользования местного значения, всего, из них:</t>
  </si>
  <si>
    <t xml:space="preserve">2.1.1.1, 2.1.1.2, 2.1.1.3</t>
  </si>
  <si>
    <t xml:space="preserve">администрация Ирбитского МО</t>
  </si>
  <si>
    <t xml:space="preserve">Мероприятие 6. Содержание дорожной сети в населенных пунктах Ирбитского муниципального образования, всего, из них:</t>
  </si>
  <si>
    <t xml:space="preserve">2.1.1.4</t>
  </si>
  <si>
    <t xml:space="preserve">Администрация Ирбитского МО</t>
  </si>
  <si>
    <t xml:space="preserve">Бергюгинская территориальная администрация</t>
  </si>
  <si>
    <t xml:space="preserve">Гаё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ёвская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Чёрновская территориальная администрация</t>
  </si>
  <si>
    <t xml:space="preserve">Мероприятие 7. Освещение  дорожной сети в населенных пунктах Ирбитского муниципального образования, из них:</t>
  </si>
  <si>
    <t xml:space="preserve">Бердюгинская территориальная администрация</t>
  </si>
  <si>
    <t xml:space="preserve">Мероприятие 8. Осуществление регулярных перевозок по регулируемым тарифам на перевозку пассажиров и багажа автомобильным транспортом общего пользования по муниципальным маршрутам на территории Ирбитского муниципального образования, всего, из них:</t>
  </si>
  <si>
    <t xml:space="preserve">2.1.2.1                          2.1.2.2</t>
  </si>
  <si>
    <t xml:space="preserve">Мероприятие 9. Разработка и тиражирование печатной продукции по безопасности дорожного движения для общеобразовательных учреждений и приобретение сувенирной продукции для поощрения участников мероприятий по БДД, всего, из них:</t>
  </si>
  <si>
    <t xml:space="preserve">2.1.1.1</t>
  </si>
  <si>
    <t xml:space="preserve">Местный бюджет(Управление образования)</t>
  </si>
  <si>
    <t xml:space="preserve">Мероприятие 10. Приобретение и установка учебно-тренировочного пособия (автоплощадка) для учащихся школьных и дошкольных учреждений Ирбитского муниципального образования, всего, из них:</t>
  </si>
  <si>
    <t xml:space="preserve">2.1.1.1.</t>
  </si>
  <si>
    <t xml:space="preserve">Мероприятие 11. Приобретение бланков специального разрешения на движение по автомобильным дорогам тяжеловестного и (или) крупногабаритного транспортного средства, всего, из них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pane xSplit="0" ySplit="2" topLeftCell="A87" activePane="bottomLeft" state="frozen"/>
      <selection pane="topLeft" activeCell="A1" activeCellId="0" sqref="A1"/>
      <selection pane="bottomLeft" activeCell="E93" activeCellId="0" sqref="E9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9.28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8" min="6" style="1" width="16.28"/>
    <col collapsed="false" customWidth="true" hidden="false" outlineLevel="0" max="9" min="9" style="2" width="11.85"/>
    <col collapsed="false" customWidth="false" hidden="false" outlineLevel="0" max="257" min="10" style="2" width="9.14"/>
  </cols>
  <sheetData>
    <row r="1" customFormat="false" ht="4.5" hidden="false" customHeight="true" outlineLevel="0" collapsed="false">
      <c r="D1" s="3"/>
      <c r="E1" s="3"/>
      <c r="F1" s="3"/>
      <c r="G1" s="3"/>
      <c r="H1" s="3"/>
    </row>
    <row r="2" customFormat="false" ht="56.25" hidden="true" customHeight="true" outlineLevel="0" collapsed="false">
      <c r="D2" s="3"/>
      <c r="E2" s="3"/>
      <c r="F2" s="3"/>
      <c r="G2" s="3"/>
      <c r="H2" s="3"/>
    </row>
    <row r="3" customFormat="false" ht="68.25" hidden="false" customHeight="true" outlineLevel="0" collapsed="false">
      <c r="D3" s="4"/>
      <c r="E3" s="4"/>
      <c r="F3" s="4"/>
      <c r="G3" s="5" t="s">
        <v>0</v>
      </c>
      <c r="H3" s="5"/>
      <c r="I3" s="5"/>
    </row>
    <row r="4" customFormat="false" ht="3" hidden="false" customHeight="true" outlineLevel="0" collapsed="false">
      <c r="D4" s="4"/>
      <c r="E4" s="4"/>
      <c r="F4" s="4"/>
      <c r="G4" s="4"/>
      <c r="H4" s="4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</row>
    <row r="6" customFormat="false" ht="9.75" hidden="false" customHeight="true" outlineLevel="0" collapsed="false">
      <c r="A6" s="6"/>
      <c r="B6" s="6"/>
      <c r="C6" s="6"/>
      <c r="D6" s="9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2</v>
      </c>
      <c r="B7" s="12" t="s">
        <v>3</v>
      </c>
      <c r="C7" s="13" t="s">
        <v>4</v>
      </c>
      <c r="D7" s="13"/>
      <c r="E7" s="13"/>
      <c r="F7" s="13"/>
      <c r="G7" s="13"/>
      <c r="H7" s="13"/>
      <c r="I7" s="11" t="s">
        <v>5</v>
      </c>
    </row>
    <row r="8" customFormat="false" ht="21" hidden="false" customHeight="true" outlineLevel="0" collapsed="false">
      <c r="A8" s="11"/>
      <c r="B8" s="12"/>
      <c r="C8" s="11" t="s">
        <v>6</v>
      </c>
      <c r="D8" s="11" t="n">
        <v>2023</v>
      </c>
      <c r="E8" s="11" t="n">
        <v>2024</v>
      </c>
      <c r="F8" s="11" t="n">
        <v>2025</v>
      </c>
      <c r="G8" s="11" t="n">
        <v>2026</v>
      </c>
      <c r="H8" s="11" t="n">
        <v>2027</v>
      </c>
      <c r="I8" s="11"/>
    </row>
    <row r="9" customFormat="false" ht="14.2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5" t="n">
        <v>7</v>
      </c>
      <c r="F9" s="15"/>
      <c r="G9" s="15"/>
      <c r="H9" s="15"/>
      <c r="I9" s="15" t="n">
        <v>8</v>
      </c>
    </row>
    <row r="10" customFormat="false" ht="14.25" hidden="false" customHeight="false" outlineLevel="0" collapsed="false">
      <c r="A10" s="14" t="n">
        <v>1</v>
      </c>
      <c r="B10" s="16" t="s">
        <v>7</v>
      </c>
      <c r="C10" s="17" t="n">
        <f aca="false">D10+E10+F10+G10+H10</f>
        <v>1050584767.6</v>
      </c>
      <c r="D10" s="17" t="n">
        <f aca="false">D14+D13+D12+D11</f>
        <v>292091472.49</v>
      </c>
      <c r="E10" s="17" t="n">
        <f aca="false">E14+E13+E12+E11</f>
        <v>319675295.11</v>
      </c>
      <c r="F10" s="17" t="n">
        <f aca="false">F14+F13+F12+F11</f>
        <v>146294000</v>
      </c>
      <c r="G10" s="17" t="n">
        <f aca="false">G14+G13+G12+G11</f>
        <v>146262000</v>
      </c>
      <c r="H10" s="17" t="n">
        <f aca="false">H14+H13+H12+H11</f>
        <v>146262000</v>
      </c>
      <c r="I10" s="15" t="s">
        <v>8</v>
      </c>
    </row>
    <row r="11" customFormat="false" ht="14.25" hidden="false" customHeight="false" outlineLevel="0" collapsed="false">
      <c r="A11" s="14" t="n">
        <v>2</v>
      </c>
      <c r="B11" s="18" t="s">
        <v>9</v>
      </c>
      <c r="C11" s="17" t="n">
        <f aca="false">D11+E11+F11+G11+H11</f>
        <v>0</v>
      </c>
      <c r="D11" s="17" t="n">
        <f aca="false">D72+D29</f>
        <v>0</v>
      </c>
      <c r="E11" s="17" t="n">
        <f aca="false">E72+E29</f>
        <v>0</v>
      </c>
      <c r="F11" s="17" t="n">
        <f aca="false">F72+F29</f>
        <v>0</v>
      </c>
      <c r="G11" s="17" t="n">
        <f aca="false">G72+G29</f>
        <v>0</v>
      </c>
      <c r="H11" s="17" t="n">
        <f aca="false">H72+H29</f>
        <v>0</v>
      </c>
      <c r="I11" s="15" t="s">
        <v>8</v>
      </c>
    </row>
    <row r="12" customFormat="false" ht="14.25" hidden="false" customHeight="false" outlineLevel="0" collapsed="false">
      <c r="A12" s="14" t="n">
        <v>3</v>
      </c>
      <c r="B12" s="18" t="s">
        <v>10</v>
      </c>
      <c r="C12" s="17" t="n">
        <f aca="false">D12+E12+F12+G12+H12</f>
        <v>292916858.45</v>
      </c>
      <c r="D12" s="17" t="n">
        <f aca="false">D73+D30</f>
        <v>177300000</v>
      </c>
      <c r="E12" s="17" t="n">
        <f aca="false">E73+E30</f>
        <v>115616858.45</v>
      </c>
      <c r="F12" s="17" t="n">
        <f aca="false">F73+F30</f>
        <v>0</v>
      </c>
      <c r="G12" s="17" t="n">
        <f aca="false">G73+G30</f>
        <v>0</v>
      </c>
      <c r="H12" s="17" t="n">
        <f aca="false">H73+H30</f>
        <v>0</v>
      </c>
      <c r="I12" s="15" t="s">
        <v>8</v>
      </c>
    </row>
    <row r="13" customFormat="false" ht="14.25" hidden="false" customHeight="false" outlineLevel="0" collapsed="false">
      <c r="A13" s="14" t="n">
        <v>4</v>
      </c>
      <c r="B13" s="18" t="s">
        <v>11</v>
      </c>
      <c r="C13" s="17" t="n">
        <f aca="false">D13+E13+F13+G13+H13</f>
        <v>757667909.15</v>
      </c>
      <c r="D13" s="17" t="n">
        <f aca="false">D74+D31</f>
        <v>114791472.49</v>
      </c>
      <c r="E13" s="17" t="n">
        <f aca="false">E74+E31</f>
        <v>204058436.66</v>
      </c>
      <c r="F13" s="17" t="n">
        <f aca="false">F74+F31</f>
        <v>146294000</v>
      </c>
      <c r="G13" s="17" t="n">
        <f aca="false">G74+G31</f>
        <v>146262000</v>
      </c>
      <c r="H13" s="17" t="n">
        <f aca="false">H74+H31</f>
        <v>146262000</v>
      </c>
      <c r="I13" s="15" t="s">
        <v>8</v>
      </c>
    </row>
    <row r="14" customFormat="false" ht="14.25" hidden="false" customHeight="false" outlineLevel="0" collapsed="false">
      <c r="A14" s="14" t="n">
        <v>5</v>
      </c>
      <c r="B14" s="18" t="s">
        <v>12</v>
      </c>
      <c r="C14" s="17" t="n">
        <f aca="false">D14+E14+F14+G14+H14</f>
        <v>0</v>
      </c>
      <c r="D14" s="17" t="n">
        <f aca="false">D75+D32</f>
        <v>0</v>
      </c>
      <c r="E14" s="17" t="n">
        <f aca="false">E20+E26</f>
        <v>0</v>
      </c>
      <c r="F14" s="17" t="n">
        <f aca="false">F20+F26</f>
        <v>0</v>
      </c>
      <c r="G14" s="17" t="n">
        <f aca="false">G20+G26</f>
        <v>0</v>
      </c>
      <c r="H14" s="17" t="n">
        <f aca="false">H20+H26</f>
        <v>0</v>
      </c>
      <c r="I14" s="15" t="s">
        <v>8</v>
      </c>
    </row>
    <row r="15" customFormat="false" ht="14.25" hidden="false" customHeight="false" outlineLevel="0" collapsed="false">
      <c r="A15" s="14" t="n">
        <v>6</v>
      </c>
      <c r="B15" s="19" t="s">
        <v>13</v>
      </c>
      <c r="C15" s="20"/>
      <c r="D15" s="20"/>
      <c r="E15" s="21"/>
      <c r="F15" s="21"/>
      <c r="G15" s="21"/>
      <c r="H15" s="21"/>
      <c r="I15" s="22"/>
    </row>
    <row r="16" customFormat="false" ht="15" hidden="false" customHeight="true" outlineLevel="0" collapsed="false">
      <c r="A16" s="14" t="n">
        <v>7</v>
      </c>
      <c r="B16" s="16" t="s">
        <v>14</v>
      </c>
      <c r="C16" s="17" t="n">
        <f aca="false">D16+E16+F16+G16+H16</f>
        <v>56196688.12</v>
      </c>
      <c r="D16" s="17" t="n">
        <f aca="false">D20+D19+D18+D17</f>
        <v>53561808.12</v>
      </c>
      <c r="E16" s="17" t="n">
        <f aca="false">E20+E19+E18+E17</f>
        <v>2634880</v>
      </c>
      <c r="F16" s="17" t="n">
        <f aca="false">F20+F19+F18+F17</f>
        <v>0</v>
      </c>
      <c r="G16" s="17" t="n">
        <f aca="false">G20+G19+G18+G17</f>
        <v>0</v>
      </c>
      <c r="H16" s="17" t="n">
        <f aca="false">H20+H19+H18+H17</f>
        <v>0</v>
      </c>
      <c r="I16" s="15"/>
    </row>
    <row r="17" customFormat="false" ht="14.25" hidden="false" customHeight="false" outlineLevel="0" collapsed="false">
      <c r="A17" s="14" t="n">
        <v>8</v>
      </c>
      <c r="B17" s="18" t="s">
        <v>9</v>
      </c>
      <c r="C17" s="17" t="n">
        <f aca="false">D17+E17+F17+G17+H17</f>
        <v>0</v>
      </c>
      <c r="D17" s="17" t="n">
        <f aca="false">D78+D35</f>
        <v>0</v>
      </c>
      <c r="E17" s="17" t="n">
        <f aca="false">E78+E35</f>
        <v>0</v>
      </c>
      <c r="F17" s="17" t="n">
        <f aca="false">F78+F35</f>
        <v>0</v>
      </c>
      <c r="G17" s="17" t="n">
        <f aca="false">G78+G35</f>
        <v>0</v>
      </c>
      <c r="H17" s="17" t="n">
        <f aca="false">H78+H35</f>
        <v>0</v>
      </c>
      <c r="I17" s="15" t="s">
        <v>8</v>
      </c>
    </row>
    <row r="18" customFormat="false" ht="14.25" hidden="false" customHeight="false" outlineLevel="0" collapsed="false">
      <c r="A18" s="14" t="n">
        <v>9</v>
      </c>
      <c r="B18" s="18" t="s">
        <v>10</v>
      </c>
      <c r="C18" s="17" t="n">
        <f aca="false">D18+E18+F18+G18+H18</f>
        <v>50000000</v>
      </c>
      <c r="D18" s="17" t="n">
        <f aca="false">D79+D36</f>
        <v>50000000</v>
      </c>
      <c r="E18" s="17" t="n">
        <f aca="false">E79+E36</f>
        <v>0</v>
      </c>
      <c r="F18" s="17" t="n">
        <f aca="false">F79+F36</f>
        <v>0</v>
      </c>
      <c r="G18" s="17" t="n">
        <f aca="false">G79+G36</f>
        <v>0</v>
      </c>
      <c r="H18" s="17" t="n">
        <f aca="false">H79+H36</f>
        <v>0</v>
      </c>
      <c r="I18" s="15" t="s">
        <v>8</v>
      </c>
    </row>
    <row r="19" customFormat="false" ht="14.25" hidden="false" customHeight="false" outlineLevel="0" collapsed="false">
      <c r="A19" s="14" t="n">
        <v>10</v>
      </c>
      <c r="B19" s="18" t="s">
        <v>11</v>
      </c>
      <c r="C19" s="17" t="n">
        <f aca="false">D19+E19+F19+G19+H19</f>
        <v>6196688.12</v>
      </c>
      <c r="D19" s="17" t="n">
        <f aca="false">D80+D37</f>
        <v>3561808.12</v>
      </c>
      <c r="E19" s="17" t="n">
        <f aca="false">E80+E37</f>
        <v>2634880</v>
      </c>
      <c r="F19" s="17" t="n">
        <f aca="false">F80+F37</f>
        <v>0</v>
      </c>
      <c r="G19" s="17" t="n">
        <f aca="false">G80+G37</f>
        <v>0</v>
      </c>
      <c r="H19" s="17" t="n">
        <f aca="false">H80+H37</f>
        <v>0</v>
      </c>
      <c r="I19" s="15" t="s">
        <v>8</v>
      </c>
    </row>
    <row r="20" customFormat="false" ht="14.25" hidden="false" customHeight="false" outlineLevel="0" collapsed="false">
      <c r="A20" s="14" t="n">
        <v>11</v>
      </c>
      <c r="B20" s="18" t="s">
        <v>12</v>
      </c>
      <c r="C20" s="17" t="n">
        <f aca="false">D20+E20+F20+G20+H20</f>
        <v>0</v>
      </c>
      <c r="D20" s="17" t="n">
        <f aca="false">D81+D38</f>
        <v>0</v>
      </c>
      <c r="E20" s="17" t="n">
        <f aca="false">E81+E38</f>
        <v>0</v>
      </c>
      <c r="F20" s="17" t="n">
        <f aca="false">F81+F38</f>
        <v>0</v>
      </c>
      <c r="G20" s="17" t="n">
        <f aca="false">G81+G38</f>
        <v>0</v>
      </c>
      <c r="H20" s="17" t="n">
        <f aca="false">H81+H38</f>
        <v>0</v>
      </c>
      <c r="I20" s="15" t="s">
        <v>8</v>
      </c>
    </row>
    <row r="21" customFormat="false" ht="14.25" hidden="false" customHeight="false" outlineLevel="0" collapsed="false">
      <c r="A21" s="14" t="n">
        <v>12</v>
      </c>
      <c r="B21" s="19" t="s">
        <v>15</v>
      </c>
      <c r="C21" s="20"/>
      <c r="D21" s="20"/>
      <c r="E21" s="21"/>
      <c r="F21" s="21"/>
      <c r="G21" s="21"/>
      <c r="H21" s="21"/>
      <c r="I21" s="22"/>
    </row>
    <row r="22" customFormat="false" ht="15" hidden="false" customHeight="true" outlineLevel="0" collapsed="false">
      <c r="A22" s="14" t="n">
        <v>13</v>
      </c>
      <c r="B22" s="16" t="s">
        <v>16</v>
      </c>
      <c r="C22" s="17" t="n">
        <f aca="false">D22+E22+F22+G22+H22</f>
        <v>951632479.48</v>
      </c>
      <c r="D22" s="17" t="n">
        <f aca="false">D26+D25+D24+D23</f>
        <v>238529664.37</v>
      </c>
      <c r="E22" s="17" t="n">
        <f aca="false">E26+E25+E24+E23</f>
        <v>274284815.11</v>
      </c>
      <c r="F22" s="17" t="n">
        <f aca="false">F26+F25+F24+F23</f>
        <v>146294000</v>
      </c>
      <c r="G22" s="17" t="n">
        <f aca="false">G26+G25+G24+G23</f>
        <v>146262000</v>
      </c>
      <c r="H22" s="17" t="n">
        <f aca="false">H26+H25+H24+H23</f>
        <v>146262000</v>
      </c>
      <c r="I22" s="15" t="s">
        <v>8</v>
      </c>
    </row>
    <row r="23" customFormat="false" ht="14.25" hidden="false" customHeight="false" outlineLevel="0" collapsed="false">
      <c r="A23" s="14" t="n">
        <v>14</v>
      </c>
      <c r="B23" s="18" t="s">
        <v>9</v>
      </c>
      <c r="C23" s="17" t="n">
        <f aca="false">D23+E23+F23+G23+H23</f>
        <v>0</v>
      </c>
      <c r="D23" s="17" t="n">
        <f aca="false">D84+D46</f>
        <v>0</v>
      </c>
      <c r="E23" s="17" t="n">
        <f aca="false">E84+E46</f>
        <v>0</v>
      </c>
      <c r="F23" s="17" t="n">
        <f aca="false">F84+F46</f>
        <v>0</v>
      </c>
      <c r="G23" s="17" t="n">
        <f aca="false">G84+G46</f>
        <v>0</v>
      </c>
      <c r="H23" s="17" t="n">
        <f aca="false">H84+H46</f>
        <v>0</v>
      </c>
      <c r="I23" s="15" t="s">
        <v>8</v>
      </c>
    </row>
    <row r="24" customFormat="false" ht="14.25" hidden="false" customHeight="false" outlineLevel="0" collapsed="false">
      <c r="A24" s="14" t="n">
        <v>15</v>
      </c>
      <c r="B24" s="18" t="s">
        <v>10</v>
      </c>
      <c r="C24" s="17" t="n">
        <f aca="false">D24+E24+F24+G24+H24</f>
        <v>200161258.45</v>
      </c>
      <c r="D24" s="17" t="n">
        <f aca="false">D85+D47</f>
        <v>127300000</v>
      </c>
      <c r="E24" s="17" t="n">
        <f aca="false">E85+E47</f>
        <v>72861258.45</v>
      </c>
      <c r="F24" s="17" t="n">
        <f aca="false">F85+F47</f>
        <v>0</v>
      </c>
      <c r="G24" s="17" t="n">
        <f aca="false">G85+G47</f>
        <v>0</v>
      </c>
      <c r="H24" s="17" t="n">
        <f aca="false">H85+H47</f>
        <v>0</v>
      </c>
      <c r="I24" s="15" t="s">
        <v>8</v>
      </c>
    </row>
    <row r="25" customFormat="false" ht="14.25" hidden="false" customHeight="false" outlineLevel="0" collapsed="false">
      <c r="A25" s="14" t="n">
        <v>16</v>
      </c>
      <c r="B25" s="18" t="s">
        <v>11</v>
      </c>
      <c r="C25" s="17" t="n">
        <f aca="false">D25+E25+F25+G25+H25</f>
        <v>751471221.03</v>
      </c>
      <c r="D25" s="17" t="n">
        <f aca="false">D86+D48</f>
        <v>111229664.37</v>
      </c>
      <c r="E25" s="17" t="n">
        <f aca="false">E86+E48</f>
        <v>201423556.66</v>
      </c>
      <c r="F25" s="17" t="n">
        <f aca="false">F86+F48</f>
        <v>146294000</v>
      </c>
      <c r="G25" s="17" t="n">
        <f aca="false">G86+G48</f>
        <v>146262000</v>
      </c>
      <c r="H25" s="17" t="n">
        <f aca="false">H86+H48</f>
        <v>146262000</v>
      </c>
      <c r="I25" s="15" t="s">
        <v>8</v>
      </c>
    </row>
    <row r="26" customFormat="false" ht="14.25" hidden="false" customHeight="false" outlineLevel="0" collapsed="false">
      <c r="A26" s="14" t="n">
        <v>17</v>
      </c>
      <c r="B26" s="18" t="s">
        <v>12</v>
      </c>
      <c r="C26" s="17" t="n">
        <f aca="false">D26+E26+F26+G26+H26</f>
        <v>0</v>
      </c>
      <c r="D26" s="17" t="n">
        <f aca="false">D87+D49</f>
        <v>0</v>
      </c>
      <c r="E26" s="17" t="n">
        <f aca="false">E87+E49</f>
        <v>0</v>
      </c>
      <c r="F26" s="17" t="n">
        <f aca="false">F87+F49</f>
        <v>0</v>
      </c>
      <c r="G26" s="17" t="n">
        <f aca="false">G87+G49</f>
        <v>0</v>
      </c>
      <c r="H26" s="17" t="n">
        <f aca="false">H87+H49</f>
        <v>0</v>
      </c>
      <c r="I26" s="15" t="s">
        <v>8</v>
      </c>
    </row>
    <row r="27" customFormat="false" ht="15" hidden="false" customHeight="true" outlineLevel="0" collapsed="false">
      <c r="A27" s="14" t="n">
        <v>18</v>
      </c>
      <c r="B27" s="23" t="s">
        <v>17</v>
      </c>
      <c r="C27" s="23"/>
      <c r="D27" s="23"/>
      <c r="E27" s="23"/>
      <c r="F27" s="23"/>
      <c r="G27" s="23"/>
      <c r="H27" s="23"/>
      <c r="I27" s="23"/>
    </row>
    <row r="28" customFormat="false" ht="14.25" hidden="false" customHeight="false" outlineLevel="0" collapsed="false">
      <c r="A28" s="14" t="n">
        <v>19</v>
      </c>
      <c r="B28" s="24" t="s">
        <v>18</v>
      </c>
      <c r="C28" s="17" t="n">
        <f aca="false">D28+E28+F28+G28+H28</f>
        <v>747637431.65</v>
      </c>
      <c r="D28" s="25" t="n">
        <f aca="false">D29+D30+D31+D32</f>
        <v>237100649.2</v>
      </c>
      <c r="E28" s="25" t="n">
        <f aca="false">E29+E30+E31+E32</f>
        <v>263677782.45</v>
      </c>
      <c r="F28" s="25" t="n">
        <f aca="false">F29+F30+F31+F32</f>
        <v>85659000</v>
      </c>
      <c r="G28" s="25" t="n">
        <f aca="false">G29+G30+G31+G32</f>
        <v>80600000</v>
      </c>
      <c r="H28" s="25" t="n">
        <f aca="false">H29+H30+H31+H32</f>
        <v>80600000</v>
      </c>
      <c r="I28" s="26" t="s">
        <v>8</v>
      </c>
    </row>
    <row r="29" customFormat="false" ht="14.25" hidden="false" customHeight="false" outlineLevel="0" collapsed="false">
      <c r="A29" s="14" t="n">
        <v>20</v>
      </c>
      <c r="B29" s="18" t="s">
        <v>9</v>
      </c>
      <c r="C29" s="17" t="n">
        <f aca="false">D29+E29+F29+G29+H29</f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5" t="s">
        <v>8</v>
      </c>
    </row>
    <row r="30" customFormat="false" ht="14.25" hidden="false" customHeight="false" outlineLevel="0" collapsed="false">
      <c r="A30" s="14" t="n">
        <v>21</v>
      </c>
      <c r="B30" s="18" t="s">
        <v>10</v>
      </c>
      <c r="C30" s="17" t="n">
        <f aca="false">D30+E30+F30+G30+H30</f>
        <v>292916858.45</v>
      </c>
      <c r="D30" s="17" t="n">
        <f aca="false">D36+D47</f>
        <v>177300000</v>
      </c>
      <c r="E30" s="17" t="n">
        <f aca="false">E41+E52+E57+E62+E67</f>
        <v>115616858.45</v>
      </c>
      <c r="F30" s="17" t="n">
        <f aca="false">F36+F47</f>
        <v>0</v>
      </c>
      <c r="G30" s="17" t="n">
        <f aca="false">G36+G47</f>
        <v>0</v>
      </c>
      <c r="H30" s="17" t="n">
        <f aca="false">H36+H47</f>
        <v>0</v>
      </c>
      <c r="I30" s="15" t="s">
        <v>8</v>
      </c>
    </row>
    <row r="31" customFormat="false" ht="14.25" hidden="false" customHeight="false" outlineLevel="0" collapsed="false">
      <c r="A31" s="14" t="n">
        <v>22</v>
      </c>
      <c r="B31" s="18" t="s">
        <v>11</v>
      </c>
      <c r="C31" s="17" t="n">
        <f aca="false">D31+E31+F31+G31+H31</f>
        <v>454720573.2</v>
      </c>
      <c r="D31" s="17" t="n">
        <f aca="false">D37+D48</f>
        <v>59800649.2</v>
      </c>
      <c r="E31" s="17" t="n">
        <f aca="false">E37+E48</f>
        <v>148060924</v>
      </c>
      <c r="F31" s="17" t="n">
        <f aca="false">F37+F48</f>
        <v>85659000</v>
      </c>
      <c r="G31" s="17" t="n">
        <f aca="false">G37+G48</f>
        <v>80600000</v>
      </c>
      <c r="H31" s="17" t="n">
        <f aca="false">H37+H48</f>
        <v>80600000</v>
      </c>
      <c r="I31" s="15" t="s">
        <v>8</v>
      </c>
    </row>
    <row r="32" customFormat="false" ht="14.25" hidden="false" customHeight="false" outlineLevel="0" collapsed="false">
      <c r="A32" s="14" t="n">
        <v>23</v>
      </c>
      <c r="B32" s="18" t="s">
        <v>12</v>
      </c>
      <c r="C32" s="17" t="n">
        <f aca="false">D32+E32+F32+G32+H32</f>
        <v>0</v>
      </c>
      <c r="D32" s="17" t="n">
        <f aca="false">D38+D49</f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s">
        <v>8</v>
      </c>
    </row>
    <row r="33" customFormat="false" ht="14.25" hidden="false" customHeight="false" outlineLevel="0" collapsed="false">
      <c r="A33" s="14" t="n">
        <v>24</v>
      </c>
      <c r="B33" s="27" t="s">
        <v>13</v>
      </c>
      <c r="C33" s="27"/>
      <c r="D33" s="27"/>
      <c r="E33" s="27"/>
      <c r="F33" s="27"/>
      <c r="G33" s="27"/>
      <c r="H33" s="27"/>
      <c r="I33" s="27"/>
    </row>
    <row r="34" customFormat="false" ht="15" hidden="false" customHeight="true" outlineLevel="0" collapsed="false">
      <c r="A34" s="14" t="n">
        <v>25</v>
      </c>
      <c r="B34" s="24" t="s">
        <v>14</v>
      </c>
      <c r="C34" s="17" t="n">
        <f aca="false">D34+E34+F34+G34+H34</f>
        <v>56196688.12</v>
      </c>
      <c r="D34" s="25" t="n">
        <f aca="false">D35+D36+D37+D38</f>
        <v>53561808.12</v>
      </c>
      <c r="E34" s="25" t="n">
        <f aca="false">E35+E36+E37+E38</f>
        <v>2634880</v>
      </c>
      <c r="F34" s="25" t="n">
        <f aca="false">F35+F36+F37+F38</f>
        <v>0</v>
      </c>
      <c r="G34" s="25" t="n">
        <f aca="false">G35+G36+G37+G38</f>
        <v>0</v>
      </c>
      <c r="H34" s="25" t="n">
        <f aca="false">H35+H36+H37+H38</f>
        <v>0</v>
      </c>
      <c r="I34" s="26"/>
    </row>
    <row r="35" customFormat="false" ht="14.25" hidden="false" customHeight="false" outlineLevel="0" collapsed="false">
      <c r="A35" s="14" t="n">
        <v>26</v>
      </c>
      <c r="B35" s="18" t="s">
        <v>9</v>
      </c>
      <c r="C35" s="17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15" t="s">
        <v>8</v>
      </c>
    </row>
    <row r="36" customFormat="false" ht="14.25" hidden="false" customHeight="false" outlineLevel="0" collapsed="false">
      <c r="A36" s="14" t="n">
        <v>27</v>
      </c>
      <c r="B36" s="18" t="s">
        <v>10</v>
      </c>
      <c r="C36" s="17" t="n">
        <f aca="false">D36+E36+F36+G36+H36</f>
        <v>50000000</v>
      </c>
      <c r="D36" s="28" t="n">
        <v>50000000</v>
      </c>
      <c r="E36" s="28" t="n">
        <v>0</v>
      </c>
      <c r="F36" s="28" t="n">
        <v>0</v>
      </c>
      <c r="G36" s="28" t="n">
        <v>0</v>
      </c>
      <c r="H36" s="28" t="n">
        <v>0</v>
      </c>
      <c r="I36" s="15" t="s">
        <v>8</v>
      </c>
    </row>
    <row r="37" customFormat="false" ht="14.25" hidden="false" customHeight="false" outlineLevel="0" collapsed="false">
      <c r="A37" s="14" t="n">
        <v>28</v>
      </c>
      <c r="B37" s="18" t="s">
        <v>11</v>
      </c>
      <c r="C37" s="17" t="n">
        <f aca="false">D37+E37+F37+G37+H37</f>
        <v>6196688.12</v>
      </c>
      <c r="D37" s="28" t="n">
        <f aca="false">D42</f>
        <v>3561808.12</v>
      </c>
      <c r="E37" s="28" t="n">
        <f aca="false">E42</f>
        <v>2634880</v>
      </c>
      <c r="F37" s="28" t="n">
        <v>0</v>
      </c>
      <c r="G37" s="28" t="n">
        <v>0</v>
      </c>
      <c r="H37" s="28" t="n">
        <v>0</v>
      </c>
      <c r="I37" s="15" t="s">
        <v>8</v>
      </c>
    </row>
    <row r="38" customFormat="false" ht="14.25" hidden="false" customHeight="false" outlineLevel="0" collapsed="false">
      <c r="A38" s="14" t="n">
        <v>29</v>
      </c>
      <c r="B38" s="18" t="s">
        <v>12</v>
      </c>
      <c r="C38" s="17" t="n">
        <f aca="false">D38+E38+F38+G38+H38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15" t="s">
        <v>8</v>
      </c>
    </row>
    <row r="39" customFormat="false" ht="60.75" hidden="false" customHeight="true" outlineLevel="0" collapsed="false">
      <c r="A39" s="14" t="n">
        <v>30</v>
      </c>
      <c r="B39" s="29" t="s">
        <v>19</v>
      </c>
      <c r="C39" s="30" t="n">
        <f aca="false">D39+E39+F39+G39+H39</f>
        <v>98952288.12</v>
      </c>
      <c r="D39" s="31" t="n">
        <f aca="false">SUM(D40:D43)</f>
        <v>53561808.12</v>
      </c>
      <c r="E39" s="32" t="n">
        <f aca="false">SUM(E40:E43)</f>
        <v>45390480</v>
      </c>
      <c r="F39" s="32" t="n">
        <f aca="false">SUM(F40:F43)</f>
        <v>0</v>
      </c>
      <c r="G39" s="32" t="n">
        <f aca="false">SUM(G40:G43)</f>
        <v>0</v>
      </c>
      <c r="H39" s="32" t="n">
        <f aca="false">SUM(H40:H43)</f>
        <v>0</v>
      </c>
      <c r="I39" s="33" t="s">
        <v>20</v>
      </c>
    </row>
    <row r="40" customFormat="false" ht="15" hidden="false" customHeight="true" outlineLevel="0" collapsed="false">
      <c r="A40" s="14" t="n">
        <v>31</v>
      </c>
      <c r="B40" s="34" t="s">
        <v>9</v>
      </c>
      <c r="C40" s="17" t="n">
        <f aca="false">D40+E40+F40+G40+H40</f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15" t="s">
        <v>8</v>
      </c>
    </row>
    <row r="41" customFormat="false" ht="15" hidden="false" customHeight="true" outlineLevel="0" collapsed="false">
      <c r="A41" s="14" t="n">
        <v>32</v>
      </c>
      <c r="B41" s="36" t="s">
        <v>10</v>
      </c>
      <c r="C41" s="17" t="n">
        <f aca="false">D41+E41+F41+G41+H41</f>
        <v>92755600</v>
      </c>
      <c r="D41" s="35" t="n">
        <v>50000000</v>
      </c>
      <c r="E41" s="35" t="n">
        <v>42755600</v>
      </c>
      <c r="F41" s="35" t="n">
        <v>0</v>
      </c>
      <c r="G41" s="35" t="n">
        <v>0</v>
      </c>
      <c r="H41" s="35" t="n">
        <v>0</v>
      </c>
      <c r="I41" s="15" t="s">
        <v>8</v>
      </c>
    </row>
    <row r="42" customFormat="false" ht="15" hidden="false" customHeight="true" outlineLevel="0" collapsed="false">
      <c r="A42" s="14" t="n">
        <v>33</v>
      </c>
      <c r="B42" s="36" t="s">
        <v>11</v>
      </c>
      <c r="C42" s="17" t="n">
        <f aca="false">D42+E42+F42+G42+H42</f>
        <v>6196688.12</v>
      </c>
      <c r="D42" s="35" t="n">
        <f aca="false">4171542.71-609734.59</f>
        <v>3561808.12</v>
      </c>
      <c r="E42" s="35" t="n">
        <v>2634880</v>
      </c>
      <c r="F42" s="35" t="n">
        <v>0</v>
      </c>
      <c r="G42" s="35" t="n">
        <v>0</v>
      </c>
      <c r="H42" s="35" t="n">
        <v>0</v>
      </c>
      <c r="I42" s="15" t="s">
        <v>8</v>
      </c>
    </row>
    <row r="43" customFormat="false" ht="15" hidden="false" customHeight="true" outlineLevel="0" collapsed="false">
      <c r="A43" s="14" t="n">
        <v>34</v>
      </c>
      <c r="B43" s="34" t="s">
        <v>12</v>
      </c>
      <c r="C43" s="17" t="n">
        <f aca="false">D43+E43+F43+G43+H43</f>
        <v>0</v>
      </c>
      <c r="D43" s="35" t="n">
        <v>0</v>
      </c>
      <c r="E43" s="37" t="n">
        <f aca="false">SUM(I43:I43)</f>
        <v>0</v>
      </c>
      <c r="F43" s="37"/>
      <c r="G43" s="37"/>
      <c r="H43" s="37"/>
      <c r="I43" s="15" t="s">
        <v>8</v>
      </c>
    </row>
    <row r="44" customFormat="false" ht="14.25" hidden="false" customHeight="false" outlineLevel="0" collapsed="false">
      <c r="A44" s="14" t="n">
        <v>35</v>
      </c>
      <c r="B44" s="27" t="s">
        <v>15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4" t="n">
        <v>36</v>
      </c>
      <c r="B45" s="24" t="s">
        <v>16</v>
      </c>
      <c r="C45" s="17" t="n">
        <f aca="false">D45+E45+F45+G45+H45</f>
        <v>648075408.94</v>
      </c>
      <c r="D45" s="28" t="n">
        <f aca="false">D65+D55+D60</f>
        <v>182929106.49</v>
      </c>
      <c r="E45" s="28" t="n">
        <f aca="false">E65+E55+E60</f>
        <v>218287302.45</v>
      </c>
      <c r="F45" s="28" t="n">
        <f aca="false">F65+F55+F60</f>
        <v>85659000</v>
      </c>
      <c r="G45" s="28" t="n">
        <f aca="false">G65+G55+G60</f>
        <v>80600000</v>
      </c>
      <c r="H45" s="28" t="n">
        <f aca="false">H65+H55+H60</f>
        <v>80600000</v>
      </c>
      <c r="I45" s="26" t="s">
        <v>8</v>
      </c>
    </row>
    <row r="46" customFormat="false" ht="14.25" hidden="false" customHeight="false" outlineLevel="0" collapsed="false">
      <c r="A46" s="14" t="n">
        <v>37</v>
      </c>
      <c r="B46" s="18" t="s">
        <v>9</v>
      </c>
      <c r="C46" s="17" t="n">
        <f aca="false">D46+E46+F46+G46+H46</f>
        <v>0</v>
      </c>
      <c r="D46" s="28" t="n">
        <f aca="false">D66+D56</f>
        <v>0</v>
      </c>
      <c r="E46" s="28" t="n">
        <f aca="false">E66+E56</f>
        <v>0</v>
      </c>
      <c r="F46" s="28" t="n">
        <f aca="false">F66+F56</f>
        <v>0</v>
      </c>
      <c r="G46" s="28" t="n">
        <f aca="false">G66+G56</f>
        <v>0</v>
      </c>
      <c r="H46" s="28" t="n">
        <f aca="false">H66+H56</f>
        <v>0</v>
      </c>
      <c r="I46" s="15" t="s">
        <v>8</v>
      </c>
    </row>
    <row r="47" customFormat="false" ht="14.25" hidden="false" customHeight="false" outlineLevel="0" collapsed="false">
      <c r="A47" s="14" t="n">
        <v>38</v>
      </c>
      <c r="B47" s="18" t="s">
        <v>10</v>
      </c>
      <c r="C47" s="17" t="n">
        <f aca="false">D47+E47+F47+G47+H47</f>
        <v>200161258.45</v>
      </c>
      <c r="D47" s="28" t="n">
        <f aca="false">D67+D57</f>
        <v>127300000</v>
      </c>
      <c r="E47" s="28" t="n">
        <f aca="false">E67+E57</f>
        <v>72861258.45</v>
      </c>
      <c r="F47" s="28" t="n">
        <f aca="false">F67+F57</f>
        <v>0</v>
      </c>
      <c r="G47" s="28" t="n">
        <f aca="false">G67+G57</f>
        <v>0</v>
      </c>
      <c r="H47" s="28" t="n">
        <f aca="false">H67+H57</f>
        <v>0</v>
      </c>
      <c r="I47" s="15" t="s">
        <v>8</v>
      </c>
    </row>
    <row r="48" customFormat="false" ht="14.25" hidden="false" customHeight="false" outlineLevel="0" collapsed="false">
      <c r="A48" s="14" t="n">
        <v>39</v>
      </c>
      <c r="B48" s="18" t="s">
        <v>11</v>
      </c>
      <c r="C48" s="17" t="n">
        <f aca="false">D48+E48+F48+G48+H48</f>
        <v>448523885.08</v>
      </c>
      <c r="D48" s="28" t="n">
        <f aca="false">D58+D63+D68+D53</f>
        <v>56238841.08</v>
      </c>
      <c r="E48" s="28" t="n">
        <f aca="false">E58+E63+E68</f>
        <v>145426044</v>
      </c>
      <c r="F48" s="28" t="n">
        <f aca="false">F58+F63+F68</f>
        <v>85659000</v>
      </c>
      <c r="G48" s="28" t="n">
        <f aca="false">G58+G63+G68</f>
        <v>80600000</v>
      </c>
      <c r="H48" s="28" t="n">
        <f aca="false">H58+H63+H68</f>
        <v>80600000</v>
      </c>
      <c r="I48" s="15" t="s">
        <v>8</v>
      </c>
    </row>
    <row r="49" customFormat="false" ht="14.25" hidden="false" customHeight="false" outlineLevel="0" collapsed="false">
      <c r="A49" s="14"/>
      <c r="B49" s="18" t="s">
        <v>12</v>
      </c>
      <c r="C49" s="17" t="n">
        <f aca="false">D49+E49+F49+G49+H49</f>
        <v>0</v>
      </c>
      <c r="D49" s="28" t="n">
        <f aca="false">D69+D59</f>
        <v>0</v>
      </c>
      <c r="E49" s="28" t="n">
        <f aca="false">E69+E59</f>
        <v>0</v>
      </c>
      <c r="F49" s="28" t="n">
        <f aca="false">F69+F59</f>
        <v>0</v>
      </c>
      <c r="G49" s="28" t="n">
        <f aca="false">G69+G59</f>
        <v>0</v>
      </c>
      <c r="H49" s="28" t="n">
        <f aca="false">H69+H59</f>
        <v>0</v>
      </c>
      <c r="I49" s="15" t="s">
        <v>8</v>
      </c>
    </row>
    <row r="50" customFormat="false" ht="46.5" hidden="false" customHeight="true" outlineLevel="0" collapsed="false">
      <c r="A50" s="14" t="n">
        <v>40</v>
      </c>
      <c r="B50" s="29" t="s">
        <v>19</v>
      </c>
      <c r="C50" s="30" t="n">
        <f aca="false">D50+E50+F50+G50+H50</f>
        <v>609734.59</v>
      </c>
      <c r="D50" s="31" t="n">
        <f aca="false">SUM(D51:D54)</f>
        <v>609734.59</v>
      </c>
      <c r="E50" s="32" t="n">
        <f aca="false">SUM(E51:E54)</f>
        <v>0</v>
      </c>
      <c r="F50" s="32" t="n">
        <f aca="false">SUM(F51:F54)</f>
        <v>0</v>
      </c>
      <c r="G50" s="32" t="n">
        <f aca="false">SUM(G51:G54)</f>
        <v>0</v>
      </c>
      <c r="H50" s="32" t="n">
        <f aca="false">SUM(H51:H54)</f>
        <v>0</v>
      </c>
      <c r="I50" s="33" t="s">
        <v>20</v>
      </c>
    </row>
    <row r="51" customFormat="false" ht="18" hidden="false" customHeight="true" outlineLevel="0" collapsed="false">
      <c r="A51" s="14" t="n">
        <v>41</v>
      </c>
      <c r="B51" s="34" t="s">
        <v>9</v>
      </c>
      <c r="C51" s="17" t="n">
        <f aca="false">D51+E51+F51+G51+H51</f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15" t="s">
        <v>8</v>
      </c>
    </row>
    <row r="52" customFormat="false" ht="15" hidden="false" customHeight="true" outlineLevel="0" collapsed="false">
      <c r="A52" s="14" t="n">
        <v>42</v>
      </c>
      <c r="B52" s="36" t="s">
        <v>10</v>
      </c>
      <c r="C52" s="17" t="n">
        <f aca="false">D52+E52+F52+G52+H52</f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15" t="s">
        <v>8</v>
      </c>
    </row>
    <row r="53" customFormat="false" ht="15" hidden="false" customHeight="true" outlineLevel="0" collapsed="false">
      <c r="A53" s="14" t="n">
        <v>43</v>
      </c>
      <c r="B53" s="36" t="s">
        <v>11</v>
      </c>
      <c r="C53" s="17" t="n">
        <f aca="false">D53+E53+F53+G53+H53</f>
        <v>609734.59</v>
      </c>
      <c r="D53" s="35" t="n">
        <v>609734.59</v>
      </c>
      <c r="E53" s="35" t="n">
        <v>0</v>
      </c>
      <c r="F53" s="35" t="n">
        <v>0</v>
      </c>
      <c r="G53" s="35" t="n">
        <v>0</v>
      </c>
      <c r="H53" s="35" t="n">
        <v>0</v>
      </c>
      <c r="I53" s="15" t="s">
        <v>8</v>
      </c>
    </row>
    <row r="54" customFormat="false" ht="15" hidden="false" customHeight="true" outlineLevel="0" collapsed="false">
      <c r="A54" s="14" t="n">
        <v>44</v>
      </c>
      <c r="B54" s="34" t="s">
        <v>12</v>
      </c>
      <c r="C54" s="17" t="n">
        <f aca="false">D54+E54+F54+G54+H54</f>
        <v>0</v>
      </c>
      <c r="D54" s="35" t="n">
        <v>0</v>
      </c>
      <c r="E54" s="37" t="n">
        <f aca="false">SUM(I54:I54)</f>
        <v>0</v>
      </c>
      <c r="F54" s="37" t="n">
        <f aca="false">SUM(J54:J54)</f>
        <v>0</v>
      </c>
      <c r="G54" s="37" t="n">
        <f aca="false">SUM(K54:K54)</f>
        <v>0</v>
      </c>
      <c r="H54" s="37" t="n">
        <f aca="false">SUM(L54:L54)</f>
        <v>0</v>
      </c>
      <c r="I54" s="15" t="s">
        <v>8</v>
      </c>
    </row>
    <row r="55" customFormat="false" ht="60.75" hidden="false" customHeight="true" outlineLevel="0" collapsed="false">
      <c r="A55" s="14" t="n">
        <v>49</v>
      </c>
      <c r="B55" s="38" t="s">
        <v>21</v>
      </c>
      <c r="C55" s="30" t="n">
        <f aca="false">D55+E55+F55+G55+H55</f>
        <v>645375408.94</v>
      </c>
      <c r="D55" s="39" t="n">
        <f aca="false">D56+D57+D58+D591</f>
        <v>182629106.49</v>
      </c>
      <c r="E55" s="39" t="n">
        <f aca="false">E56+E57+E58+E59</f>
        <v>217687302.45</v>
      </c>
      <c r="F55" s="39" t="n">
        <f aca="false">F56+F57+F58+F59</f>
        <v>85059000</v>
      </c>
      <c r="G55" s="39" t="n">
        <f aca="false">G56+G57+G58+G59</f>
        <v>80000000</v>
      </c>
      <c r="H55" s="39" t="n">
        <f aca="false">H56+H57+H58+H59</f>
        <v>80000000</v>
      </c>
      <c r="I55" s="33" t="s">
        <v>20</v>
      </c>
    </row>
    <row r="56" customFormat="false" ht="15" hidden="false" customHeight="true" outlineLevel="0" collapsed="false">
      <c r="A56" s="14" t="n">
        <v>50</v>
      </c>
      <c r="B56" s="40" t="s">
        <v>9</v>
      </c>
      <c r="C56" s="17" t="n">
        <f aca="false">D56+E56+F56+G56+H56</f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15" t="s">
        <v>8</v>
      </c>
    </row>
    <row r="57" customFormat="false" ht="15" hidden="false" customHeight="true" outlineLevel="0" collapsed="false">
      <c r="A57" s="14" t="n">
        <v>51</v>
      </c>
      <c r="B57" s="40" t="s">
        <v>10</v>
      </c>
      <c r="C57" s="17" t="n">
        <f aca="false">D57+E57+F57+G57+H57</f>
        <v>200161258.45</v>
      </c>
      <c r="D57" s="41" t="n">
        <v>127300000</v>
      </c>
      <c r="E57" s="41" t="n">
        <v>72861258.45</v>
      </c>
      <c r="F57" s="41" t="n">
        <v>0</v>
      </c>
      <c r="G57" s="41" t="n">
        <v>0</v>
      </c>
      <c r="H57" s="41" t="n">
        <v>0</v>
      </c>
      <c r="I57" s="15" t="s">
        <v>8</v>
      </c>
    </row>
    <row r="58" customFormat="false" ht="15" hidden="false" customHeight="true" outlineLevel="0" collapsed="false">
      <c r="A58" s="14" t="n">
        <v>52</v>
      </c>
      <c r="B58" s="40" t="s">
        <v>11</v>
      </c>
      <c r="C58" s="17" t="n">
        <f aca="false">D58+E58+F58+G58+H58</f>
        <v>445214150.49</v>
      </c>
      <c r="D58" s="41" t="n">
        <f aca="false">56590850.49-1261744</f>
        <v>55329106.49</v>
      </c>
      <c r="E58" s="41" t="n">
        <v>144826044</v>
      </c>
      <c r="F58" s="41" t="n">
        <v>85059000</v>
      </c>
      <c r="G58" s="41" t="n">
        <v>80000000</v>
      </c>
      <c r="H58" s="41" t="n">
        <v>80000000</v>
      </c>
      <c r="I58" s="15" t="s">
        <v>8</v>
      </c>
    </row>
    <row r="59" customFormat="false" ht="15" hidden="false" customHeight="true" outlineLevel="0" collapsed="false">
      <c r="A59" s="14" t="n">
        <v>53</v>
      </c>
      <c r="B59" s="40" t="s">
        <v>12</v>
      </c>
      <c r="C59" s="17" t="n">
        <f aca="false">D59+E59+F59+G59+H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15" t="s">
        <v>8</v>
      </c>
    </row>
    <row r="60" customFormat="false" ht="42" hidden="false" customHeight="true" outlineLevel="0" collapsed="false">
      <c r="A60" s="14" t="n">
        <v>54</v>
      </c>
      <c r="B60" s="38" t="s">
        <v>22</v>
      </c>
      <c r="C60" s="30" t="n">
        <f aca="false">D60+E60+F60+G60+H60</f>
        <v>1700000</v>
      </c>
      <c r="D60" s="39" t="n">
        <f aca="false">SUM(D61:D64)</f>
        <v>100000</v>
      </c>
      <c r="E60" s="39" t="n">
        <f aca="false">SUM(E61:E64)</f>
        <v>400000</v>
      </c>
      <c r="F60" s="39" t="n">
        <f aca="false">SUM(F61:F64)</f>
        <v>400000</v>
      </c>
      <c r="G60" s="39" t="n">
        <f aca="false">SUM(G61:G64)</f>
        <v>400000</v>
      </c>
      <c r="H60" s="39" t="n">
        <f aca="false">SUM(H61:H64)</f>
        <v>400000</v>
      </c>
      <c r="I60" s="33" t="s">
        <v>20</v>
      </c>
    </row>
    <row r="61" customFormat="false" ht="15" hidden="false" customHeight="true" outlineLevel="0" collapsed="false">
      <c r="A61" s="14" t="n">
        <v>55</v>
      </c>
      <c r="B61" s="40" t="s">
        <v>9</v>
      </c>
      <c r="C61" s="17" t="n">
        <f aca="false">D61+E61+F61+G61+H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15" t="s">
        <v>8</v>
      </c>
    </row>
    <row r="62" customFormat="false" ht="15" hidden="false" customHeight="true" outlineLevel="0" collapsed="false">
      <c r="A62" s="14" t="n">
        <v>56</v>
      </c>
      <c r="B62" s="40" t="s">
        <v>10</v>
      </c>
      <c r="C62" s="17" t="n">
        <f aca="false">D62+E62+F62+G62+H62</f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15" t="s">
        <v>8</v>
      </c>
    </row>
    <row r="63" customFormat="false" ht="15" hidden="false" customHeight="true" outlineLevel="0" collapsed="false">
      <c r="A63" s="14" t="n">
        <v>57</v>
      </c>
      <c r="B63" s="40" t="s">
        <v>11</v>
      </c>
      <c r="C63" s="17" t="n">
        <f aca="false">D63+E63+F63+G63+H63</f>
        <v>1700000</v>
      </c>
      <c r="D63" s="41" t="n">
        <v>100000</v>
      </c>
      <c r="E63" s="41" t="n">
        <v>400000</v>
      </c>
      <c r="F63" s="41" t="n">
        <v>400000</v>
      </c>
      <c r="G63" s="41" t="n">
        <v>400000</v>
      </c>
      <c r="H63" s="41" t="n">
        <v>400000</v>
      </c>
      <c r="I63" s="15" t="s">
        <v>8</v>
      </c>
    </row>
    <row r="64" customFormat="false" ht="15" hidden="false" customHeight="true" outlineLevel="0" collapsed="false">
      <c r="A64" s="14" t="n">
        <v>58</v>
      </c>
      <c r="B64" s="40" t="s">
        <v>12</v>
      </c>
      <c r="C64" s="17" t="n">
        <f aca="false">D64+E64+F64+G64+H64</f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15" t="s">
        <v>8</v>
      </c>
    </row>
    <row r="65" customFormat="false" ht="15" hidden="false" customHeight="true" outlineLevel="0" collapsed="false">
      <c r="A65" s="14" t="n">
        <v>59</v>
      </c>
      <c r="B65" s="38" t="s">
        <v>23</v>
      </c>
      <c r="C65" s="30" t="n">
        <f aca="false">D65+E65+F65+G65+H65</f>
        <v>1000000</v>
      </c>
      <c r="D65" s="39" t="n">
        <f aca="false">SUM(D66:D69)</f>
        <v>200000</v>
      </c>
      <c r="E65" s="39" t="n">
        <f aca="false">SUM(E66:E69)</f>
        <v>200000</v>
      </c>
      <c r="F65" s="39" t="n">
        <f aca="false">SUM(F66:F69)</f>
        <v>200000</v>
      </c>
      <c r="G65" s="39" t="n">
        <f aca="false">SUM(G66:G69)</f>
        <v>200000</v>
      </c>
      <c r="H65" s="39" t="n">
        <f aca="false">SUM(H66:H69)</f>
        <v>200000</v>
      </c>
      <c r="I65" s="33" t="s">
        <v>20</v>
      </c>
    </row>
    <row r="66" customFormat="false" ht="15" hidden="false" customHeight="false" outlineLevel="0" collapsed="false">
      <c r="A66" s="14" t="n">
        <v>60</v>
      </c>
      <c r="B66" s="40" t="s">
        <v>9</v>
      </c>
      <c r="C66" s="17" t="n">
        <f aca="false">D66+E66+F66+G66+H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15" t="s">
        <v>8</v>
      </c>
    </row>
    <row r="67" customFormat="false" ht="15" hidden="false" customHeight="false" outlineLevel="0" collapsed="false">
      <c r="A67" s="14" t="n">
        <v>61</v>
      </c>
      <c r="B67" s="40" t="s">
        <v>10</v>
      </c>
      <c r="C67" s="17" t="n">
        <f aca="false">D67+E67+F67+G67+H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15" t="s">
        <v>8</v>
      </c>
    </row>
    <row r="68" customFormat="false" ht="15" hidden="false" customHeight="false" outlineLevel="0" collapsed="false">
      <c r="A68" s="14" t="n">
        <v>62</v>
      </c>
      <c r="B68" s="40" t="s">
        <v>11</v>
      </c>
      <c r="C68" s="17" t="n">
        <f aca="false">D68+E68+F68+G68+H68</f>
        <v>1000000</v>
      </c>
      <c r="D68" s="41" t="n">
        <v>200000</v>
      </c>
      <c r="E68" s="41" t="n">
        <v>200000</v>
      </c>
      <c r="F68" s="41" t="n">
        <v>200000</v>
      </c>
      <c r="G68" s="41" t="n">
        <v>200000</v>
      </c>
      <c r="H68" s="41" t="n">
        <v>200000</v>
      </c>
      <c r="I68" s="15" t="s">
        <v>8</v>
      </c>
    </row>
    <row r="69" customFormat="false" ht="15" hidden="false" customHeight="false" outlineLevel="0" collapsed="false">
      <c r="A69" s="14" t="n">
        <v>63</v>
      </c>
      <c r="B69" s="40" t="s">
        <v>12</v>
      </c>
      <c r="C69" s="17" t="n">
        <f aca="false">D69+E69+F69+G69+H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15" t="s">
        <v>8</v>
      </c>
    </row>
    <row r="70" customFormat="false" ht="14.25" hidden="false" customHeight="true" outlineLevel="0" collapsed="false">
      <c r="A70" s="14" t="n">
        <v>64</v>
      </c>
      <c r="B70" s="42" t="s">
        <v>24</v>
      </c>
      <c r="C70" s="42"/>
      <c r="D70" s="42"/>
      <c r="E70" s="42"/>
      <c r="F70" s="42"/>
      <c r="G70" s="42"/>
      <c r="H70" s="42"/>
      <c r="I70" s="42"/>
    </row>
    <row r="71" customFormat="false" ht="14.25" hidden="false" customHeight="false" outlineLevel="0" collapsed="false">
      <c r="A71" s="14" t="n">
        <v>65</v>
      </c>
      <c r="B71" s="24" t="s">
        <v>25</v>
      </c>
      <c r="C71" s="17" t="n">
        <f aca="false">D71+E71+F71+G71+H71</f>
        <v>302947335.95</v>
      </c>
      <c r="D71" s="25" t="n">
        <f aca="false">D75+D74+D73+D72</f>
        <v>54990823.29</v>
      </c>
      <c r="E71" s="25" t="n">
        <f aca="false">E75+E74+E73+E72</f>
        <v>55997512.66</v>
      </c>
      <c r="F71" s="25" t="n">
        <f aca="false">F75+F74+F73+F72</f>
        <v>60635000</v>
      </c>
      <c r="G71" s="25" t="n">
        <f aca="false">G75+G74+G73+G72</f>
        <v>65662000</v>
      </c>
      <c r="H71" s="25" t="n">
        <f aca="false">H75+H74+H73+H72</f>
        <v>65662000</v>
      </c>
      <c r="I71" s="26" t="s">
        <v>8</v>
      </c>
    </row>
    <row r="72" customFormat="false" ht="15" hidden="false" customHeight="true" outlineLevel="0" collapsed="false">
      <c r="A72" s="14" t="n">
        <v>66</v>
      </c>
      <c r="B72" s="18" t="s">
        <v>9</v>
      </c>
      <c r="C72" s="17" t="n">
        <f aca="false">D72+E72+F72+G72+H72</f>
        <v>0</v>
      </c>
      <c r="D72" s="17" t="n">
        <f aca="false">D84+D78</f>
        <v>0</v>
      </c>
      <c r="E72" s="17" t="n">
        <f aca="false">E84+E78</f>
        <v>0</v>
      </c>
      <c r="F72" s="17" t="n">
        <f aca="false">F84+F78</f>
        <v>0</v>
      </c>
      <c r="G72" s="17" t="n">
        <f aca="false">G84+G78</f>
        <v>0</v>
      </c>
      <c r="H72" s="17" t="n">
        <f aca="false">H84+H78</f>
        <v>0</v>
      </c>
      <c r="I72" s="15" t="s">
        <v>8</v>
      </c>
    </row>
    <row r="73" customFormat="false" ht="14.25" hidden="false" customHeight="false" outlineLevel="0" collapsed="false">
      <c r="A73" s="14" t="n">
        <v>67</v>
      </c>
      <c r="B73" s="18" t="s">
        <v>10</v>
      </c>
      <c r="C73" s="17" t="n">
        <f aca="false">D73+E73+F73+G73+H73</f>
        <v>0</v>
      </c>
      <c r="D73" s="17" t="n">
        <f aca="false">D85+D79</f>
        <v>0</v>
      </c>
      <c r="E73" s="17" t="n">
        <f aca="false">E85+E79</f>
        <v>0</v>
      </c>
      <c r="F73" s="17" t="n">
        <f aca="false">F85+F79</f>
        <v>0</v>
      </c>
      <c r="G73" s="17" t="n">
        <f aca="false">G85+G79</f>
        <v>0</v>
      </c>
      <c r="H73" s="17" t="n">
        <f aca="false">H85+H79</f>
        <v>0</v>
      </c>
      <c r="I73" s="15" t="s">
        <v>8</v>
      </c>
    </row>
    <row r="74" customFormat="false" ht="14.25" hidden="false" customHeight="false" outlineLevel="0" collapsed="false">
      <c r="A74" s="14" t="n">
        <v>68</v>
      </c>
      <c r="B74" s="18" t="s">
        <v>11</v>
      </c>
      <c r="C74" s="17" t="n">
        <f aca="false">D74+E74+F74+G74+H74</f>
        <v>302947335.95</v>
      </c>
      <c r="D74" s="17" t="n">
        <f aca="false">D80+D86</f>
        <v>54990823.29</v>
      </c>
      <c r="E74" s="17" t="n">
        <f aca="false">E86+E80</f>
        <v>55997512.66</v>
      </c>
      <c r="F74" s="17" t="n">
        <f aca="false">F86+F80</f>
        <v>60635000</v>
      </c>
      <c r="G74" s="17" t="n">
        <f aca="false">G86+G80</f>
        <v>65662000</v>
      </c>
      <c r="H74" s="17" t="n">
        <f aca="false">H86+H80</f>
        <v>65662000</v>
      </c>
      <c r="I74" s="15" t="s">
        <v>8</v>
      </c>
    </row>
    <row r="75" customFormat="false" ht="14.25" hidden="false" customHeight="false" outlineLevel="0" collapsed="false">
      <c r="A75" s="14" t="n">
        <v>69</v>
      </c>
      <c r="B75" s="18" t="s">
        <v>12</v>
      </c>
      <c r="C75" s="17" t="n">
        <f aca="false">D75+E75+F75+G75+H75</f>
        <v>0</v>
      </c>
      <c r="D75" s="17" t="n">
        <f aca="false">D87+D81</f>
        <v>0</v>
      </c>
      <c r="E75" s="17" t="n">
        <f aca="false">E87+E81</f>
        <v>0</v>
      </c>
      <c r="F75" s="17" t="n">
        <f aca="false">F87+F81</f>
        <v>0</v>
      </c>
      <c r="G75" s="17" t="n">
        <f aca="false">G87+G81</f>
        <v>0</v>
      </c>
      <c r="H75" s="17" t="n">
        <f aca="false">H87+H81</f>
        <v>0</v>
      </c>
      <c r="I75" s="15" t="s">
        <v>8</v>
      </c>
    </row>
    <row r="76" customFormat="false" ht="14.25" hidden="false" customHeight="false" outlineLevel="0" collapsed="false">
      <c r="A76" s="14" t="n">
        <v>70</v>
      </c>
      <c r="B76" s="43" t="s">
        <v>13</v>
      </c>
      <c r="C76" s="43"/>
      <c r="D76" s="43"/>
      <c r="E76" s="43"/>
      <c r="F76" s="43"/>
      <c r="G76" s="43"/>
      <c r="H76" s="43"/>
      <c r="I76" s="43"/>
    </row>
    <row r="77" customFormat="false" ht="15.75" hidden="false" customHeight="true" outlineLevel="0" collapsed="false">
      <c r="A77" s="14" t="n">
        <v>71</v>
      </c>
      <c r="B77" s="24" t="s">
        <v>14</v>
      </c>
      <c r="C77" s="17" t="n">
        <f aca="false">D77+E77+F77+G77+H77</f>
        <v>0</v>
      </c>
      <c r="D77" s="25" t="n">
        <f aca="false">D81+D80+D79+D78</f>
        <v>0</v>
      </c>
      <c r="E77" s="25" t="n">
        <f aca="false">E81+E80+E79+E78</f>
        <v>0</v>
      </c>
      <c r="F77" s="25" t="n">
        <f aca="false">F81+F80+F79+F78</f>
        <v>0</v>
      </c>
      <c r="G77" s="25" t="n">
        <f aca="false">G81+G80+G79+G78</f>
        <v>0</v>
      </c>
      <c r="H77" s="25" t="n">
        <f aca="false">H81+H80+H79+H78</f>
        <v>0</v>
      </c>
      <c r="I77" s="26"/>
    </row>
    <row r="78" customFormat="false" ht="18" hidden="false" customHeight="true" outlineLevel="0" collapsed="false">
      <c r="A78" s="14" t="n">
        <v>72</v>
      </c>
      <c r="B78" s="18" t="s">
        <v>9</v>
      </c>
      <c r="C78" s="17" t="n">
        <f aca="false">D78+E78+F78+G78+H78</f>
        <v>0</v>
      </c>
      <c r="D78" s="28" t="n">
        <f aca="false">D89</f>
        <v>0</v>
      </c>
      <c r="E78" s="28" t="n">
        <f aca="false">E89</f>
        <v>0</v>
      </c>
      <c r="F78" s="28" t="n">
        <f aca="false">F89</f>
        <v>0</v>
      </c>
      <c r="G78" s="28" t="n">
        <f aca="false">G89</f>
        <v>0</v>
      </c>
      <c r="H78" s="28" t="n">
        <f aca="false">H89</f>
        <v>0</v>
      </c>
      <c r="I78" s="15" t="s">
        <v>8</v>
      </c>
    </row>
    <row r="79" customFormat="false" ht="14.25" hidden="false" customHeight="false" outlineLevel="0" collapsed="false">
      <c r="A79" s="14" t="n">
        <v>73</v>
      </c>
      <c r="B79" s="18" t="s">
        <v>10</v>
      </c>
      <c r="C79" s="17" t="n">
        <f aca="false">D79+E79+F79+G79+H79</f>
        <v>0</v>
      </c>
      <c r="D79" s="28" t="n">
        <f aca="false">D90</f>
        <v>0</v>
      </c>
      <c r="E79" s="28" t="n">
        <f aca="false">E90</f>
        <v>0</v>
      </c>
      <c r="F79" s="28" t="n">
        <f aca="false">F90</f>
        <v>0</v>
      </c>
      <c r="G79" s="28" t="n">
        <f aca="false">G90</f>
        <v>0</v>
      </c>
      <c r="H79" s="28" t="n">
        <f aca="false">H90</f>
        <v>0</v>
      </c>
      <c r="I79" s="15" t="s">
        <v>8</v>
      </c>
    </row>
    <row r="80" customFormat="false" ht="14.25" hidden="false" customHeight="false" outlineLevel="0" collapsed="false">
      <c r="A80" s="14" t="n">
        <v>74</v>
      </c>
      <c r="B80" s="18" t="s">
        <v>11</v>
      </c>
      <c r="C80" s="17" t="n">
        <f aca="false">D80+E80+F80+G80+H80</f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15" t="s">
        <v>8</v>
      </c>
    </row>
    <row r="81" customFormat="false" ht="14.25" hidden="false" customHeight="false" outlineLevel="0" collapsed="false">
      <c r="A81" s="14" t="n">
        <v>75</v>
      </c>
      <c r="B81" s="18" t="s">
        <v>12</v>
      </c>
      <c r="C81" s="17" t="n">
        <f aca="false">D81+E81+F81+G81+H81</f>
        <v>0</v>
      </c>
      <c r="D81" s="28" t="n">
        <f aca="false">D93</f>
        <v>0</v>
      </c>
      <c r="E81" s="28" t="n">
        <f aca="false">E93</f>
        <v>0</v>
      </c>
      <c r="F81" s="28" t="n">
        <f aca="false">F93</f>
        <v>0</v>
      </c>
      <c r="G81" s="28" t="n">
        <f aca="false">G93</f>
        <v>0</v>
      </c>
      <c r="H81" s="28" t="n">
        <f aca="false">H93</f>
        <v>0</v>
      </c>
      <c r="I81" s="15" t="s">
        <v>8</v>
      </c>
    </row>
    <row r="82" customFormat="false" ht="14.25" hidden="false" customHeight="false" outlineLevel="0" collapsed="false">
      <c r="A82" s="14" t="n">
        <v>76</v>
      </c>
      <c r="B82" s="43" t="s">
        <v>15</v>
      </c>
      <c r="C82" s="43"/>
      <c r="D82" s="43"/>
      <c r="E82" s="43"/>
      <c r="F82" s="43"/>
      <c r="G82" s="43"/>
      <c r="H82" s="43"/>
      <c r="I82" s="43"/>
    </row>
    <row r="83" customFormat="false" ht="39.75" hidden="false" customHeight="true" outlineLevel="0" collapsed="false">
      <c r="A83" s="14" t="n">
        <v>77</v>
      </c>
      <c r="B83" s="44" t="s">
        <v>16</v>
      </c>
      <c r="C83" s="45" t="n">
        <f aca="false">D83+E83+E12682+G83+H83+F83</f>
        <v>302947335.95</v>
      </c>
      <c r="D83" s="46" t="n">
        <f aca="false">D84+D85+D86+D87</f>
        <v>54990823.29</v>
      </c>
      <c r="E83" s="46" t="n">
        <f aca="false">E87+E86+E85+E84</f>
        <v>55997512.66</v>
      </c>
      <c r="F83" s="46" t="n">
        <f aca="false">F87+F86+F85+F84</f>
        <v>60635000</v>
      </c>
      <c r="G83" s="46" t="n">
        <f aca="false">G87+G86+G85+G84</f>
        <v>65662000</v>
      </c>
      <c r="H83" s="46" t="n">
        <f aca="false">++H84+H85+H86+H87</f>
        <v>65662000</v>
      </c>
      <c r="I83" s="47" t="s">
        <v>8</v>
      </c>
    </row>
    <row r="84" customFormat="false" ht="14.25" hidden="false" customHeight="false" outlineLevel="0" collapsed="false">
      <c r="A84" s="14" t="n">
        <v>78</v>
      </c>
      <c r="B84" s="18" t="s">
        <v>9</v>
      </c>
      <c r="C84" s="17" t="n">
        <f aca="false">D84+E84+F84+G84+H84</f>
        <v>0</v>
      </c>
      <c r="D84" s="28" t="n">
        <f aca="false">D95+D122+D153</f>
        <v>0</v>
      </c>
      <c r="E84" s="28" t="n">
        <f aca="false">E95+E122+E153</f>
        <v>0</v>
      </c>
      <c r="F84" s="28" t="n">
        <f aca="false">F95+F122+F153</f>
        <v>0</v>
      </c>
      <c r="G84" s="28" t="n">
        <f aca="false">G95+G122+G153</f>
        <v>0</v>
      </c>
      <c r="H84" s="28" t="n">
        <f aca="false">H95+H122+H153</f>
        <v>0</v>
      </c>
      <c r="I84" s="15" t="s">
        <v>8</v>
      </c>
    </row>
    <row r="85" customFormat="false" ht="14.25" hidden="false" customHeight="false" outlineLevel="0" collapsed="false">
      <c r="A85" s="14" t="n">
        <v>79</v>
      </c>
      <c r="B85" s="18" t="s">
        <v>10</v>
      </c>
      <c r="C85" s="17" t="n">
        <f aca="false">D85+E85+F85+G85+H85</f>
        <v>0</v>
      </c>
      <c r="D85" s="28" t="n">
        <f aca="false">D96+D123+D154</f>
        <v>0</v>
      </c>
      <c r="E85" s="28" t="n">
        <f aca="false">E96+E123+E154</f>
        <v>0</v>
      </c>
      <c r="F85" s="28" t="n">
        <f aca="false">F96+F123+F154</f>
        <v>0</v>
      </c>
      <c r="G85" s="28" t="n">
        <f aca="false">G96+G123+G154</f>
        <v>0</v>
      </c>
      <c r="H85" s="28" t="n">
        <f aca="false">H96+H123+H154</f>
        <v>0</v>
      </c>
      <c r="I85" s="15" t="s">
        <v>8</v>
      </c>
    </row>
    <row r="86" customFormat="false" ht="14.25" hidden="false" customHeight="false" outlineLevel="0" collapsed="false">
      <c r="A86" s="14" t="n">
        <v>80</v>
      </c>
      <c r="B86" s="18" t="s">
        <v>11</v>
      </c>
      <c r="C86" s="17" t="n">
        <f aca="false">D86+E86+F86+G86+H86</f>
        <v>302947335.95</v>
      </c>
      <c r="D86" s="28" t="n">
        <f aca="false">D91+D97+D124+D150+D155+D160</f>
        <v>54990823.29</v>
      </c>
      <c r="E86" s="28" t="n">
        <f aca="false">E97+E124+E155+E165+E91+E150+E160</f>
        <v>55997512.66</v>
      </c>
      <c r="F86" s="28" t="n">
        <f aca="false">F97+F124+F155+F165+F91+F150+F160</f>
        <v>60635000</v>
      </c>
      <c r="G86" s="28" t="n">
        <f aca="false">G97+G124+G155+G165+G91+G160+G150</f>
        <v>65662000</v>
      </c>
      <c r="H86" s="28" t="n">
        <f aca="false">H97+H124+H155++H165+H91+H160+H150</f>
        <v>65662000</v>
      </c>
      <c r="I86" s="15" t="s">
        <v>8</v>
      </c>
    </row>
    <row r="87" customFormat="false" ht="15" hidden="false" customHeight="true" outlineLevel="0" collapsed="false">
      <c r="A87" s="14" t="n">
        <v>81</v>
      </c>
      <c r="B87" s="18" t="s">
        <v>12</v>
      </c>
      <c r="C87" s="17" t="n">
        <f aca="false">D87+E87+F87+G87+H87</f>
        <v>0</v>
      </c>
      <c r="D87" s="28" t="n">
        <f aca="false">D120+D146+D161</f>
        <v>0</v>
      </c>
      <c r="E87" s="28" t="n">
        <f aca="false">E120+E146+E161</f>
        <v>0</v>
      </c>
      <c r="F87" s="28" t="n">
        <f aca="false">F120+F146+F161</f>
        <v>0</v>
      </c>
      <c r="G87" s="28" t="n">
        <f aca="false">G120+G146+G161</f>
        <v>0</v>
      </c>
      <c r="H87" s="28" t="n">
        <f aca="false">H120+H146+H161</f>
        <v>0</v>
      </c>
      <c r="I87" s="15" t="s">
        <v>8</v>
      </c>
    </row>
    <row r="88" customFormat="false" ht="42.75" hidden="false" customHeight="false" outlineLevel="0" collapsed="false">
      <c r="A88" s="14" t="n">
        <v>82</v>
      </c>
      <c r="B88" s="48" t="s">
        <v>26</v>
      </c>
      <c r="C88" s="45" t="n">
        <f aca="false">D88+E88+F88+G88+H88</f>
        <v>25807287.6</v>
      </c>
      <c r="D88" s="45" t="n">
        <f aca="false">D89+D90+D91+D93</f>
        <v>3767287.6</v>
      </c>
      <c r="E88" s="45" t="n">
        <f aca="false">E89+E90+E91+E93</f>
        <v>1040000</v>
      </c>
      <c r="F88" s="45" t="n">
        <f aca="false">F89+F90+F91+F93</f>
        <v>7000000</v>
      </c>
      <c r="G88" s="45" t="n">
        <f aca="false">G89+G90+G91+G93</f>
        <v>7000000</v>
      </c>
      <c r="H88" s="45" t="n">
        <f aca="false">H89+H90+H91+H93</f>
        <v>7000000</v>
      </c>
      <c r="I88" s="49" t="s">
        <v>27</v>
      </c>
    </row>
    <row r="89" customFormat="false" ht="40.5" hidden="false" customHeight="true" outlineLevel="0" collapsed="false">
      <c r="A89" s="14" t="n">
        <v>83</v>
      </c>
      <c r="B89" s="18" t="s">
        <v>9</v>
      </c>
      <c r="C89" s="17" t="n">
        <f aca="false">D89+E89+F89+G89+H89</f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15"/>
    </row>
    <row r="90" customFormat="false" ht="14.25" hidden="false" customHeight="false" outlineLevel="0" collapsed="false">
      <c r="A90" s="14" t="n">
        <v>84</v>
      </c>
      <c r="B90" s="18" t="s">
        <v>10</v>
      </c>
      <c r="C90" s="17" t="n">
        <f aca="false">D90+E90+F90+G90+H90</f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15" t="s">
        <v>8</v>
      </c>
    </row>
    <row r="91" customFormat="false" ht="14.25" hidden="false" customHeight="false" outlineLevel="0" collapsed="false">
      <c r="A91" s="14" t="n">
        <v>85</v>
      </c>
      <c r="B91" s="18" t="s">
        <v>11</v>
      </c>
      <c r="C91" s="17" t="n">
        <f aca="false">D91+E91+F91+G91+H91</f>
        <v>25807287.6</v>
      </c>
      <c r="D91" s="28" t="n">
        <f aca="false">D92</f>
        <v>3767287.6</v>
      </c>
      <c r="E91" s="28" t="n">
        <f aca="false">E92</f>
        <v>1040000</v>
      </c>
      <c r="F91" s="28" t="n">
        <f aca="false">F92</f>
        <v>7000000</v>
      </c>
      <c r="G91" s="28" t="n">
        <f aca="false">G92</f>
        <v>7000000</v>
      </c>
      <c r="H91" s="28" t="n">
        <f aca="false">H92</f>
        <v>7000000</v>
      </c>
      <c r="I91" s="15" t="s">
        <v>8</v>
      </c>
    </row>
    <row r="92" customFormat="false" ht="15" hidden="false" customHeight="true" outlineLevel="0" collapsed="false">
      <c r="A92" s="14" t="n">
        <v>86</v>
      </c>
      <c r="B92" s="18" t="s">
        <v>28</v>
      </c>
      <c r="C92" s="17" t="n">
        <f aca="false">D92+E92+F92+G92+H92</f>
        <v>25807287.6</v>
      </c>
      <c r="D92" s="28" t="n">
        <v>3767287.6</v>
      </c>
      <c r="E92" s="28" t="n">
        <v>1040000</v>
      </c>
      <c r="F92" s="28" t="n">
        <v>7000000</v>
      </c>
      <c r="G92" s="28" t="n">
        <v>7000000</v>
      </c>
      <c r="H92" s="28" t="n">
        <v>7000000</v>
      </c>
      <c r="I92" s="15" t="s">
        <v>8</v>
      </c>
    </row>
    <row r="93" customFormat="false" ht="15" hidden="false" customHeight="true" outlineLevel="0" collapsed="false">
      <c r="A93" s="14"/>
      <c r="B93" s="18" t="s">
        <v>12</v>
      </c>
      <c r="C93" s="17" t="n">
        <f aca="false">D93+E93+F93+G93+H93</f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15" t="s">
        <v>8</v>
      </c>
    </row>
    <row r="94" customFormat="false" ht="15.75" hidden="false" customHeight="true" outlineLevel="0" collapsed="false">
      <c r="A94" s="14" t="n">
        <v>87</v>
      </c>
      <c r="B94" s="48" t="s">
        <v>29</v>
      </c>
      <c r="C94" s="45" t="n">
        <f aca="false">D94+E94+F94+G94+H94</f>
        <v>153360902.99</v>
      </c>
      <c r="D94" s="45" t="n">
        <f aca="false">D120+D97+D96+D95</f>
        <v>30682570.58</v>
      </c>
      <c r="E94" s="45" t="n">
        <f aca="false">E120+E97+E96+E95</f>
        <v>31686332.41</v>
      </c>
      <c r="F94" s="45" t="n">
        <f aca="false">F120+F97+F96+F95</f>
        <v>28435000</v>
      </c>
      <c r="G94" s="45" t="n">
        <f aca="false">G120+G97+G96+G95</f>
        <v>31278500</v>
      </c>
      <c r="H94" s="45" t="n">
        <f aca="false">H120+H97+H96+H95</f>
        <v>31278500</v>
      </c>
      <c r="I94" s="50" t="s">
        <v>30</v>
      </c>
    </row>
    <row r="95" customFormat="false" ht="14.25" hidden="false" customHeight="false" outlineLevel="0" collapsed="false">
      <c r="A95" s="14" t="n">
        <v>88</v>
      </c>
      <c r="B95" s="18" t="s">
        <v>9</v>
      </c>
      <c r="C95" s="51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15" t="s">
        <v>8</v>
      </c>
    </row>
    <row r="96" customFormat="false" ht="14.25" hidden="false" customHeight="false" outlineLevel="0" collapsed="false">
      <c r="A96" s="14" t="n">
        <v>89</v>
      </c>
      <c r="B96" s="18" t="s">
        <v>10</v>
      </c>
      <c r="C96" s="51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15" t="s">
        <v>8</v>
      </c>
    </row>
    <row r="97" customFormat="false" ht="14.25" hidden="false" customHeight="false" outlineLevel="0" collapsed="false">
      <c r="A97" s="14" t="n">
        <v>90</v>
      </c>
      <c r="B97" s="18" t="s">
        <v>11</v>
      </c>
      <c r="C97" s="51" t="n">
        <f aca="false">D97+E97+F97+G97+H97</f>
        <v>153360902.99</v>
      </c>
      <c r="D97" s="28" t="n">
        <f aca="false">D98+D99+D100+D101+D102+D103+D104+D105+D106+D107+D108+D109+D110+D111+D112+D113+D114+D115+D116+D117+D118+D119</f>
        <v>30682570.58</v>
      </c>
      <c r="E97" s="28" t="n">
        <f aca="false">E99+E100+E101+E102+E103+E104+E105+E106+E107+E108+E109+E110+E111+E112+E113+E114+E115+E116+E117+E118+E119</f>
        <v>31686332.41</v>
      </c>
      <c r="F97" s="28" t="n">
        <f aca="false">F99+F100+F101+F102+F103+F104+F105+F106+F107+F108+F109+F110+F111+F112+F113+F114+F115+F116+F117+F118+F119</f>
        <v>28435000</v>
      </c>
      <c r="G97" s="28" t="n">
        <f aca="false">G99+G100+G101+G102+G103+G104+G105+G106+G107+G108+G109+G110+G111+G112+G113+G114+G115+G116+G117+G118+G119</f>
        <v>31278500</v>
      </c>
      <c r="H97" s="28" t="n">
        <f aca="false">H99+H100+H101+H102+H103+H104+H105+H106+H107+H108+H109+H110+H111+H112+H113+H114+H115+H116+H117+H118+H119</f>
        <v>31278500</v>
      </c>
      <c r="I97" s="15" t="s">
        <v>8</v>
      </c>
    </row>
    <row r="98" customFormat="false" ht="14.25" hidden="false" customHeight="false" outlineLevel="0" collapsed="false">
      <c r="A98" s="14" t="n">
        <v>91</v>
      </c>
      <c r="B98" s="18" t="s">
        <v>31</v>
      </c>
      <c r="C98" s="51" t="n">
        <f aca="false">D98+E98+F98+G98+H98</f>
        <v>5000000</v>
      </c>
      <c r="D98" s="28" t="n">
        <v>5000000</v>
      </c>
      <c r="E98" s="28" t="n">
        <v>0</v>
      </c>
      <c r="F98" s="28" t="n">
        <v>0</v>
      </c>
      <c r="G98" s="28" t="n">
        <v>0</v>
      </c>
      <c r="H98" s="28" t="n">
        <v>0</v>
      </c>
      <c r="I98" s="15" t="s">
        <v>8</v>
      </c>
    </row>
    <row r="99" customFormat="false" ht="14.25" hidden="false" customHeight="false" outlineLevel="0" collapsed="false">
      <c r="A99" s="14" t="n">
        <v>92</v>
      </c>
      <c r="B99" s="16" t="s">
        <v>32</v>
      </c>
      <c r="C99" s="51" t="n">
        <f aca="false">D99+E99+F99+G99+H99</f>
        <v>9457894.77</v>
      </c>
      <c r="D99" s="28" t="n">
        <v>1736079.99</v>
      </c>
      <c r="E99" s="28" t="n">
        <v>1731814.78</v>
      </c>
      <c r="F99" s="28" t="n">
        <v>1870000</v>
      </c>
      <c r="G99" s="28" t="n">
        <v>2060000</v>
      </c>
      <c r="H99" s="28" t="n">
        <v>2060000</v>
      </c>
      <c r="I99" s="15" t="s">
        <v>8</v>
      </c>
    </row>
    <row r="100" customFormat="false" ht="14.25" hidden="false" customHeight="false" outlineLevel="0" collapsed="false">
      <c r="A100" s="14" t="n">
        <v>93</v>
      </c>
      <c r="B100" s="16" t="s">
        <v>33</v>
      </c>
      <c r="C100" s="51" t="n">
        <f aca="false">D100+E100+F100+G100+H100</f>
        <v>8273999.09</v>
      </c>
      <c r="D100" s="28" t="n">
        <v>1210715.09</v>
      </c>
      <c r="E100" s="28" t="n">
        <v>2248284</v>
      </c>
      <c r="F100" s="28" t="n">
        <v>1505000</v>
      </c>
      <c r="G100" s="28" t="n">
        <v>1655000</v>
      </c>
      <c r="H100" s="28" t="n">
        <v>1655000</v>
      </c>
      <c r="I100" s="15" t="s">
        <v>8</v>
      </c>
    </row>
    <row r="101" customFormat="false" ht="14.25" hidden="false" customHeight="false" outlineLevel="0" collapsed="false">
      <c r="A101" s="14" t="n">
        <v>94</v>
      </c>
      <c r="B101" s="16" t="s">
        <v>34</v>
      </c>
      <c r="C101" s="51" t="n">
        <f aca="false">D101+E101+F101+G101+H101</f>
        <v>9438302.16</v>
      </c>
      <c r="D101" s="28" t="n">
        <v>1718302.16</v>
      </c>
      <c r="E101" s="28" t="n">
        <v>1800000</v>
      </c>
      <c r="F101" s="28" t="n">
        <v>1850000</v>
      </c>
      <c r="G101" s="28" t="n">
        <v>2035000</v>
      </c>
      <c r="H101" s="28" t="n">
        <v>2035000</v>
      </c>
      <c r="I101" s="15" t="s">
        <v>8</v>
      </c>
    </row>
    <row r="102" customFormat="false" ht="14.25" hidden="false" customHeight="false" outlineLevel="0" collapsed="false">
      <c r="A102" s="14" t="n">
        <v>95</v>
      </c>
      <c r="B102" s="16" t="s">
        <v>35</v>
      </c>
      <c r="C102" s="51" t="n">
        <f aca="false">D102+E102+F102+G102+H102</f>
        <v>12055021.67</v>
      </c>
      <c r="D102" s="28" t="n">
        <v>2195212.58</v>
      </c>
      <c r="E102" s="28" t="n">
        <v>2182809.09</v>
      </c>
      <c r="F102" s="28" t="n">
        <v>2400000</v>
      </c>
      <c r="G102" s="28" t="n">
        <v>2638500</v>
      </c>
      <c r="H102" s="28" t="n">
        <v>2638500</v>
      </c>
      <c r="I102" s="15" t="s">
        <v>8</v>
      </c>
    </row>
    <row r="103" customFormat="false" ht="14.25" hidden="false" customHeight="false" outlineLevel="0" collapsed="false">
      <c r="A103" s="14" t="n">
        <v>96</v>
      </c>
      <c r="B103" s="16" t="s">
        <v>36</v>
      </c>
      <c r="C103" s="51" t="n">
        <f aca="false">D103+E103+F103+G103+H103</f>
        <v>10737264.9</v>
      </c>
      <c r="D103" s="28" t="n">
        <v>1837264.9</v>
      </c>
      <c r="E103" s="28" t="n">
        <v>2350000</v>
      </c>
      <c r="F103" s="28" t="n">
        <v>2050000</v>
      </c>
      <c r="G103" s="28" t="n">
        <v>2250000</v>
      </c>
      <c r="H103" s="28" t="n">
        <v>2250000</v>
      </c>
      <c r="I103" s="15" t="s">
        <v>8</v>
      </c>
    </row>
    <row r="104" customFormat="false" ht="14.25" hidden="false" customHeight="false" outlineLevel="0" collapsed="false">
      <c r="A104" s="14" t="n">
        <v>97</v>
      </c>
      <c r="B104" s="16" t="s">
        <v>37</v>
      </c>
      <c r="C104" s="51" t="n">
        <f aca="false">D104+E104+F104+G104+H104</f>
        <v>6057806.45</v>
      </c>
      <c r="D104" s="28" t="n">
        <v>1038526.4</v>
      </c>
      <c r="E104" s="28" t="n">
        <v>1379280.05</v>
      </c>
      <c r="F104" s="28" t="n">
        <v>1140000</v>
      </c>
      <c r="G104" s="28" t="n">
        <v>1250000</v>
      </c>
      <c r="H104" s="28" t="n">
        <v>1250000</v>
      </c>
      <c r="I104" s="15" t="s">
        <v>8</v>
      </c>
    </row>
    <row r="105" customFormat="false" ht="14.25" hidden="false" customHeight="false" outlineLevel="0" collapsed="false">
      <c r="A105" s="14" t="n">
        <v>98</v>
      </c>
      <c r="B105" s="16" t="s">
        <v>38</v>
      </c>
      <c r="C105" s="51" t="n">
        <f aca="false">D105+E105+F105+G105+H105</f>
        <v>11301356.25</v>
      </c>
      <c r="D105" s="28" t="n">
        <v>1978189.88</v>
      </c>
      <c r="E105" s="28" t="n">
        <v>2123166.37</v>
      </c>
      <c r="F105" s="28" t="n">
        <v>2250000</v>
      </c>
      <c r="G105" s="28" t="n">
        <v>2475000</v>
      </c>
      <c r="H105" s="28" t="n">
        <v>2475000</v>
      </c>
      <c r="I105" s="15" t="s">
        <v>8</v>
      </c>
    </row>
    <row r="106" customFormat="false" ht="14.25" hidden="false" customHeight="false" outlineLevel="0" collapsed="false">
      <c r="A106" s="14" t="n">
        <v>99</v>
      </c>
      <c r="B106" s="16" t="s">
        <v>39</v>
      </c>
      <c r="C106" s="51" t="n">
        <f aca="false">D106+E106+F106+G106+H106</f>
        <v>5334103.04</v>
      </c>
      <c r="D106" s="28" t="n">
        <v>869103.04</v>
      </c>
      <c r="E106" s="28" t="n">
        <v>1035000</v>
      </c>
      <c r="F106" s="28" t="n">
        <v>1070000</v>
      </c>
      <c r="G106" s="28" t="n">
        <v>1180000</v>
      </c>
      <c r="H106" s="28" t="n">
        <v>1180000</v>
      </c>
      <c r="I106" s="15" t="s">
        <v>8</v>
      </c>
    </row>
    <row r="107" customFormat="false" ht="14.25" hidden="false" customHeight="false" outlineLevel="0" collapsed="false">
      <c r="A107" s="14" t="n">
        <v>100</v>
      </c>
      <c r="B107" s="16" t="s">
        <v>40</v>
      </c>
      <c r="C107" s="51" t="n">
        <f aca="false">D107+E107+F107+G107+H107</f>
        <v>6473379</v>
      </c>
      <c r="D107" s="28" t="n">
        <v>1133379</v>
      </c>
      <c r="E107" s="28" t="n">
        <v>1340000</v>
      </c>
      <c r="F107" s="28" t="n">
        <v>1250000</v>
      </c>
      <c r="G107" s="28" t="n">
        <v>1375000</v>
      </c>
      <c r="H107" s="28" t="n">
        <v>1375000</v>
      </c>
      <c r="I107" s="15" t="s">
        <v>8</v>
      </c>
    </row>
    <row r="108" customFormat="false" ht="14.25" hidden="false" customHeight="false" outlineLevel="0" collapsed="false">
      <c r="A108" s="14" t="n">
        <v>101</v>
      </c>
      <c r="B108" s="16" t="s">
        <v>41</v>
      </c>
      <c r="C108" s="51" t="n">
        <f aca="false">D108+E108+F108+G108+H108</f>
        <v>4029793</v>
      </c>
      <c r="D108" s="28" t="n">
        <v>659793</v>
      </c>
      <c r="E108" s="28" t="n">
        <v>900000</v>
      </c>
      <c r="F108" s="28" t="n">
        <v>770000</v>
      </c>
      <c r="G108" s="28" t="n">
        <v>850000</v>
      </c>
      <c r="H108" s="28" t="n">
        <v>850000</v>
      </c>
      <c r="I108" s="15" t="s">
        <v>8</v>
      </c>
    </row>
    <row r="109" customFormat="false" ht="14.25" hidden="false" customHeight="false" outlineLevel="0" collapsed="false">
      <c r="A109" s="14" t="n">
        <v>102</v>
      </c>
      <c r="B109" s="16" t="s">
        <v>42</v>
      </c>
      <c r="C109" s="51" t="n">
        <f aca="false">D109+E109+F109+G109+H109</f>
        <v>4773988</v>
      </c>
      <c r="D109" s="28" t="n">
        <v>843988</v>
      </c>
      <c r="E109" s="28" t="n">
        <v>950000</v>
      </c>
      <c r="F109" s="28" t="n">
        <v>930000</v>
      </c>
      <c r="G109" s="28" t="n">
        <v>1025000</v>
      </c>
      <c r="H109" s="28" t="n">
        <v>1025000</v>
      </c>
      <c r="I109" s="15" t="s">
        <v>8</v>
      </c>
    </row>
    <row r="110" customFormat="false" ht="14.25" hidden="false" customHeight="false" outlineLevel="0" collapsed="false">
      <c r="A110" s="14" t="n">
        <v>103</v>
      </c>
      <c r="B110" s="16" t="s">
        <v>43</v>
      </c>
      <c r="C110" s="51" t="n">
        <f aca="false">D110+E110+F110+G110+H110</f>
        <v>4499093.8</v>
      </c>
      <c r="D110" s="28" t="n">
        <v>819093.8</v>
      </c>
      <c r="E110" s="28" t="n">
        <v>930000</v>
      </c>
      <c r="F110" s="28" t="n">
        <v>860000</v>
      </c>
      <c r="G110" s="28" t="n">
        <v>945000</v>
      </c>
      <c r="H110" s="28" t="n">
        <v>945000</v>
      </c>
      <c r="I110" s="15" t="s">
        <v>8</v>
      </c>
    </row>
    <row r="111" customFormat="false" ht="14.25" hidden="false" customHeight="false" outlineLevel="0" collapsed="false">
      <c r="A111" s="14" t="n">
        <v>104</v>
      </c>
      <c r="B111" s="16" t="s">
        <v>44</v>
      </c>
      <c r="C111" s="51" t="n">
        <f aca="false">D111+E111+F111+G111+H111</f>
        <v>6676526.98</v>
      </c>
      <c r="D111" s="28" t="n">
        <v>952526.98</v>
      </c>
      <c r="E111" s="28" t="n">
        <v>2204000</v>
      </c>
      <c r="F111" s="28" t="n">
        <v>1100000</v>
      </c>
      <c r="G111" s="28" t="n">
        <v>1210000</v>
      </c>
      <c r="H111" s="28" t="n">
        <v>1210000</v>
      </c>
      <c r="I111" s="15" t="s">
        <v>8</v>
      </c>
    </row>
    <row r="112" customFormat="false" ht="14.25" hidden="false" customHeight="false" outlineLevel="0" collapsed="false">
      <c r="A112" s="14" t="n">
        <v>105</v>
      </c>
      <c r="B112" s="16" t="s">
        <v>45</v>
      </c>
      <c r="C112" s="51" t="n">
        <f aca="false">D112+E112+F112+G112+H112</f>
        <v>3378532.7</v>
      </c>
      <c r="D112" s="28" t="n">
        <v>618532.7</v>
      </c>
      <c r="E112" s="28" t="n">
        <v>610000</v>
      </c>
      <c r="F112" s="28" t="n">
        <v>670000</v>
      </c>
      <c r="G112" s="28" t="n">
        <v>740000</v>
      </c>
      <c r="H112" s="28" t="n">
        <v>740000</v>
      </c>
      <c r="I112" s="15" t="s">
        <v>8</v>
      </c>
    </row>
    <row r="113" customFormat="false" ht="14.25" hidden="false" customHeight="false" outlineLevel="0" collapsed="false">
      <c r="A113" s="14" t="n">
        <v>106</v>
      </c>
      <c r="B113" s="16" t="s">
        <v>46</v>
      </c>
      <c r="C113" s="51" t="n">
        <f aca="false">D113+E113+F113+G113+H113</f>
        <v>4793900.01</v>
      </c>
      <c r="D113" s="28" t="n">
        <v>913900.01</v>
      </c>
      <c r="E113" s="28" t="n">
        <v>940000</v>
      </c>
      <c r="F113" s="28" t="n">
        <v>920000</v>
      </c>
      <c r="G113" s="28" t="n">
        <v>1010000</v>
      </c>
      <c r="H113" s="28" t="n">
        <v>1010000</v>
      </c>
      <c r="I113" s="15" t="s">
        <v>8</v>
      </c>
    </row>
    <row r="114" customFormat="false" ht="14.25" hidden="false" customHeight="false" outlineLevel="0" collapsed="false">
      <c r="A114" s="14" t="n">
        <v>107</v>
      </c>
      <c r="B114" s="16" t="s">
        <v>47</v>
      </c>
      <c r="C114" s="51" t="n">
        <f aca="false">D114+E114+F114+G114+H114</f>
        <v>4471867.11</v>
      </c>
      <c r="D114" s="28" t="n">
        <v>891867.11</v>
      </c>
      <c r="E114" s="28" t="n">
        <v>790000</v>
      </c>
      <c r="F114" s="28" t="n">
        <v>870000</v>
      </c>
      <c r="G114" s="28" t="n">
        <v>960000</v>
      </c>
      <c r="H114" s="28" t="n">
        <v>960000</v>
      </c>
      <c r="I114" s="15" t="s">
        <v>8</v>
      </c>
    </row>
    <row r="115" customFormat="false" ht="14.25" hidden="false" customHeight="false" outlineLevel="0" collapsed="false">
      <c r="A115" s="14" t="n">
        <v>108</v>
      </c>
      <c r="B115" s="16" t="s">
        <v>48</v>
      </c>
      <c r="C115" s="51" t="n">
        <f aca="false">D115+E115+F115+G115+H115</f>
        <v>3314576</v>
      </c>
      <c r="D115" s="28" t="n">
        <v>504576</v>
      </c>
      <c r="E115" s="28" t="n">
        <v>1010000</v>
      </c>
      <c r="F115" s="28" t="n">
        <v>560000</v>
      </c>
      <c r="G115" s="28" t="n">
        <v>620000</v>
      </c>
      <c r="H115" s="28" t="n">
        <v>620000</v>
      </c>
      <c r="I115" s="15" t="s">
        <v>8</v>
      </c>
    </row>
    <row r="116" customFormat="false" ht="33" hidden="false" customHeight="true" outlineLevel="0" collapsed="false">
      <c r="A116" s="14" t="n">
        <v>109</v>
      </c>
      <c r="B116" s="16" t="s">
        <v>49</v>
      </c>
      <c r="C116" s="51" t="n">
        <f aca="false">D116+E116+F116+G116+H116</f>
        <v>6936214.26</v>
      </c>
      <c r="D116" s="28" t="n">
        <v>1306886.14</v>
      </c>
      <c r="E116" s="28" t="n">
        <v>1409328.12</v>
      </c>
      <c r="F116" s="28" t="n">
        <v>1320000</v>
      </c>
      <c r="G116" s="28" t="n">
        <v>1450000</v>
      </c>
      <c r="H116" s="28" t="n">
        <v>1450000</v>
      </c>
      <c r="I116" s="15" t="s">
        <v>8</v>
      </c>
    </row>
    <row r="117" customFormat="false" ht="14.25" hidden="false" customHeight="false" outlineLevel="0" collapsed="false">
      <c r="A117" s="14" t="n">
        <v>110</v>
      </c>
      <c r="B117" s="16" t="s">
        <v>50</v>
      </c>
      <c r="C117" s="51" t="n">
        <f aca="false">D117+E117+F117+G117+H117</f>
        <v>10464399</v>
      </c>
      <c r="D117" s="28" t="n">
        <v>1659399</v>
      </c>
      <c r="E117" s="28" t="n">
        <v>2255000</v>
      </c>
      <c r="F117" s="28" t="n">
        <v>2050000</v>
      </c>
      <c r="G117" s="28" t="n">
        <v>2250000</v>
      </c>
      <c r="H117" s="28" t="n">
        <v>2250000</v>
      </c>
      <c r="I117" s="15" t="s">
        <v>8</v>
      </c>
    </row>
    <row r="118" customFormat="false" ht="14.25" hidden="false" customHeight="false" outlineLevel="0" collapsed="false">
      <c r="A118" s="14" t="n">
        <v>111</v>
      </c>
      <c r="B118" s="16" t="s">
        <v>51</v>
      </c>
      <c r="C118" s="51" t="n">
        <f aca="false">D118+E118+F118+G118+H118</f>
        <v>6383305.8</v>
      </c>
      <c r="D118" s="28" t="n">
        <v>1045655.8</v>
      </c>
      <c r="E118" s="28" t="n">
        <v>1497650</v>
      </c>
      <c r="F118" s="28" t="n">
        <v>1200000</v>
      </c>
      <c r="G118" s="28" t="n">
        <v>1320000</v>
      </c>
      <c r="H118" s="28" t="n">
        <v>1320000</v>
      </c>
      <c r="I118" s="15" t="s">
        <v>8</v>
      </c>
    </row>
    <row r="119" customFormat="false" ht="14.25" hidden="false" customHeight="false" outlineLevel="0" collapsed="false">
      <c r="A119" s="14" t="n">
        <v>112</v>
      </c>
      <c r="B119" s="16" t="s">
        <v>52</v>
      </c>
      <c r="C119" s="51" t="n">
        <f aca="false">D119+E119+F119+G119+H119</f>
        <v>9509579</v>
      </c>
      <c r="D119" s="28" t="n">
        <v>1749579</v>
      </c>
      <c r="E119" s="28" t="n">
        <v>2000000</v>
      </c>
      <c r="F119" s="28" t="n">
        <v>1800000</v>
      </c>
      <c r="G119" s="28" t="n">
        <v>1980000</v>
      </c>
      <c r="H119" s="28" t="n">
        <v>1980000</v>
      </c>
      <c r="I119" s="15" t="s">
        <v>8</v>
      </c>
    </row>
    <row r="120" customFormat="false" ht="14.25" hidden="false" customHeight="false" outlineLevel="0" collapsed="false">
      <c r="A120" s="14" t="n">
        <v>113</v>
      </c>
      <c r="B120" s="18" t="s">
        <v>12</v>
      </c>
      <c r="C120" s="51"/>
      <c r="D120" s="28"/>
      <c r="E120" s="28"/>
      <c r="F120" s="28"/>
      <c r="G120" s="28"/>
      <c r="H120" s="28"/>
      <c r="I120" s="15" t="s">
        <v>8</v>
      </c>
    </row>
    <row r="121" customFormat="false" ht="42.75" hidden="false" customHeight="false" outlineLevel="0" collapsed="false">
      <c r="A121" s="14" t="n">
        <v>114</v>
      </c>
      <c r="B121" s="48" t="s">
        <v>53</v>
      </c>
      <c r="C121" s="45" t="n">
        <f aca="false">D121+E121+F121+G121+H121</f>
        <v>107594145.36</v>
      </c>
      <c r="D121" s="45" t="n">
        <f aca="false">D146+D124+D123+D122</f>
        <v>17515965.11</v>
      </c>
      <c r="E121" s="45" t="n">
        <f aca="false">E146+E124+E123+E122</f>
        <v>20206180.25</v>
      </c>
      <c r="F121" s="45" t="n">
        <f aca="false">F146+F124+F123+F122</f>
        <v>21835000</v>
      </c>
      <c r="G121" s="45" t="n">
        <f aca="false">G146+G124+G123+G122</f>
        <v>24018500</v>
      </c>
      <c r="H121" s="45" t="n">
        <f aca="false">H146+H124+H123+H122</f>
        <v>24018500</v>
      </c>
      <c r="I121" s="50" t="s">
        <v>30</v>
      </c>
    </row>
    <row r="122" customFormat="false" ht="14.25" hidden="false" customHeight="false" outlineLevel="0" collapsed="false">
      <c r="A122" s="14" t="n">
        <v>115</v>
      </c>
      <c r="B122" s="18" t="s">
        <v>9</v>
      </c>
      <c r="C122" s="51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15" t="s">
        <v>8</v>
      </c>
    </row>
    <row r="123" customFormat="false" ht="14.25" hidden="false" customHeight="false" outlineLevel="0" collapsed="false">
      <c r="A123" s="14" t="n">
        <v>116</v>
      </c>
      <c r="B123" s="18" t="s">
        <v>10</v>
      </c>
      <c r="C123" s="51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15" t="s">
        <v>8</v>
      </c>
    </row>
    <row r="124" customFormat="false" ht="14.25" hidden="false" customHeight="false" outlineLevel="0" collapsed="false">
      <c r="A124" s="14" t="n">
        <v>117</v>
      </c>
      <c r="B124" s="18" t="s">
        <v>11</v>
      </c>
      <c r="C124" s="51" t="n">
        <f aca="false">D124+E124+F124+G124+H124</f>
        <v>107594145.36</v>
      </c>
      <c r="D124" s="17" t="n">
        <f aca="false">D125+D126+D127+D128+D129+D130+D131+D132+D133+D134+D135+D136+D137+D138+D139+D140+D141+D142+D143+D144+D145</f>
        <v>17515965.11</v>
      </c>
      <c r="E124" s="17" t="n">
        <f aca="false">E125+E126+E127+E128+E129+E130+E131+E132+E133+E134+E135+E136+E137+E138+E139+E140+E141+E142+E143+E144+E145</f>
        <v>20206180.25</v>
      </c>
      <c r="F124" s="17" t="n">
        <f aca="false">F125+F126+F127+F128+F129+F130+F131+F132+F133+F134+F135+F136+F137+F138+F139+F140+F141+F142+F143+F144+F145</f>
        <v>21835000</v>
      </c>
      <c r="G124" s="17" t="n">
        <f aca="false">G125+G126+G127+G128+G129+G130+G131+G132+G133+G134+G135+G136+G137+G138+G139+G140+G141+G142+G143+G144+G145</f>
        <v>24018500</v>
      </c>
      <c r="H124" s="17" t="n">
        <f aca="false">H125+H126+H127+H128+H129+H130+H131+H132+H133+H134+H135+H136+H137+H138+H139+H140+H141+H142+H143+H144+H145</f>
        <v>24018500</v>
      </c>
      <c r="I124" s="15" t="s">
        <v>8</v>
      </c>
    </row>
    <row r="125" customFormat="false" ht="14.25" hidden="false" customHeight="false" outlineLevel="0" collapsed="false">
      <c r="A125" s="14" t="n">
        <v>118</v>
      </c>
      <c r="B125" s="16" t="s">
        <v>54</v>
      </c>
      <c r="C125" s="51" t="n">
        <f aca="false">D125+E125+F125+G125+H125</f>
        <v>6078591.74</v>
      </c>
      <c r="D125" s="28" t="n">
        <v>818591.74</v>
      </c>
      <c r="E125" s="28" t="n">
        <v>1160000</v>
      </c>
      <c r="F125" s="28" t="n">
        <v>1280000</v>
      </c>
      <c r="G125" s="28" t="n">
        <v>1410000</v>
      </c>
      <c r="H125" s="28" t="n">
        <v>1410000</v>
      </c>
      <c r="I125" s="15" t="s">
        <v>8</v>
      </c>
    </row>
    <row r="126" customFormat="false" ht="14.25" hidden="false" customHeight="false" outlineLevel="0" collapsed="false">
      <c r="A126" s="14" t="n">
        <v>119</v>
      </c>
      <c r="B126" s="16" t="s">
        <v>33</v>
      </c>
      <c r="C126" s="51" t="n">
        <f aca="false">D126+E126+F126+G126+H126</f>
        <v>6615985</v>
      </c>
      <c r="D126" s="28" t="n">
        <v>1156269</v>
      </c>
      <c r="E126" s="28" t="n">
        <v>1209716</v>
      </c>
      <c r="F126" s="28" t="n">
        <v>1330000</v>
      </c>
      <c r="G126" s="28" t="n">
        <v>1460000</v>
      </c>
      <c r="H126" s="28" t="n">
        <v>1460000</v>
      </c>
      <c r="I126" s="15" t="s">
        <v>8</v>
      </c>
    </row>
    <row r="127" customFormat="false" ht="14.25" hidden="false" customHeight="false" outlineLevel="0" collapsed="false">
      <c r="A127" s="14" t="n">
        <v>120</v>
      </c>
      <c r="B127" s="16" t="s">
        <v>34</v>
      </c>
      <c r="C127" s="51" t="n">
        <f aca="false">D127+E127+F127+G127+H127</f>
        <v>4959347.44</v>
      </c>
      <c r="D127" s="28" t="n">
        <v>849347.44</v>
      </c>
      <c r="E127" s="28" t="n">
        <v>910000</v>
      </c>
      <c r="F127" s="28" t="n">
        <v>1000000</v>
      </c>
      <c r="G127" s="28" t="n">
        <v>1100000</v>
      </c>
      <c r="H127" s="28" t="n">
        <v>1100000</v>
      </c>
      <c r="I127" s="15" t="s">
        <v>8</v>
      </c>
    </row>
    <row r="128" customFormat="false" ht="14.25" hidden="false" customHeight="false" outlineLevel="0" collapsed="false">
      <c r="A128" s="14" t="n">
        <v>121</v>
      </c>
      <c r="B128" s="16" t="s">
        <v>35</v>
      </c>
      <c r="C128" s="51" t="n">
        <f aca="false">D128+E128+F128+G128+H128</f>
        <v>5765254.96</v>
      </c>
      <c r="D128" s="28" t="n">
        <v>848064.05</v>
      </c>
      <c r="E128" s="28" t="n">
        <v>1367190.91</v>
      </c>
      <c r="F128" s="28" t="n">
        <v>1110000</v>
      </c>
      <c r="G128" s="28" t="n">
        <v>1220000</v>
      </c>
      <c r="H128" s="28" t="n">
        <v>1220000</v>
      </c>
      <c r="I128" s="15" t="s">
        <v>8</v>
      </c>
    </row>
    <row r="129" customFormat="false" ht="14.25" hidden="false" customHeight="false" outlineLevel="0" collapsed="false">
      <c r="A129" s="14" t="n">
        <v>122</v>
      </c>
      <c r="B129" s="16" t="s">
        <v>36</v>
      </c>
      <c r="C129" s="51" t="n">
        <f aca="false">D129+E129+F129+G129+H129</f>
        <v>7761443.45</v>
      </c>
      <c r="D129" s="28" t="n">
        <v>1381443.45</v>
      </c>
      <c r="E129" s="28" t="n">
        <v>1410000</v>
      </c>
      <c r="F129" s="28" t="n">
        <v>1550000</v>
      </c>
      <c r="G129" s="28" t="n">
        <v>1710000</v>
      </c>
      <c r="H129" s="28" t="n">
        <v>1710000</v>
      </c>
      <c r="I129" s="15" t="s">
        <v>8</v>
      </c>
    </row>
    <row r="130" customFormat="false" ht="14.25" hidden="false" customHeight="false" outlineLevel="0" collapsed="false">
      <c r="A130" s="14" t="n">
        <v>123</v>
      </c>
      <c r="B130" s="16" t="s">
        <v>37</v>
      </c>
      <c r="C130" s="51" t="n">
        <f aca="false">D130+E130+F130+G130+H130</f>
        <v>3016987.03</v>
      </c>
      <c r="D130" s="28" t="n">
        <v>482917.7</v>
      </c>
      <c r="E130" s="28" t="n">
        <v>447069.33</v>
      </c>
      <c r="F130" s="28" t="n">
        <v>650000</v>
      </c>
      <c r="G130" s="28" t="n">
        <v>718500</v>
      </c>
      <c r="H130" s="28" t="n">
        <v>718500</v>
      </c>
      <c r="I130" s="15" t="s">
        <v>8</v>
      </c>
    </row>
    <row r="131" customFormat="false" ht="14.25" hidden="false" customHeight="false" outlineLevel="0" collapsed="false">
      <c r="A131" s="14" t="n">
        <v>124</v>
      </c>
      <c r="B131" s="16" t="s">
        <v>38</v>
      </c>
      <c r="C131" s="51" t="n">
        <f aca="false">D131+E131+F131+G131+H131</f>
        <v>12825409.14</v>
      </c>
      <c r="D131" s="28" t="n">
        <v>2050769.24</v>
      </c>
      <c r="E131" s="28" t="n">
        <v>2454639.9</v>
      </c>
      <c r="F131" s="28" t="n">
        <v>2600000</v>
      </c>
      <c r="G131" s="28" t="n">
        <v>2860000</v>
      </c>
      <c r="H131" s="28" t="n">
        <v>2860000</v>
      </c>
      <c r="I131" s="15" t="s">
        <v>8</v>
      </c>
    </row>
    <row r="132" customFormat="false" ht="14.25" hidden="false" customHeight="false" outlineLevel="0" collapsed="false">
      <c r="A132" s="14" t="n">
        <v>125</v>
      </c>
      <c r="B132" s="16" t="s">
        <v>39</v>
      </c>
      <c r="C132" s="51" t="n">
        <f aca="false">D132+E132+F132+G132+H132</f>
        <v>3340320.51</v>
      </c>
      <c r="D132" s="28" t="n">
        <v>605934.58</v>
      </c>
      <c r="E132" s="28" t="n">
        <v>614385.93</v>
      </c>
      <c r="F132" s="28" t="n">
        <v>660000</v>
      </c>
      <c r="G132" s="28" t="n">
        <v>730000</v>
      </c>
      <c r="H132" s="28" t="n">
        <v>730000</v>
      </c>
      <c r="I132" s="15" t="s">
        <v>8</v>
      </c>
    </row>
    <row r="133" customFormat="false" ht="14.25" hidden="false" customHeight="false" outlineLevel="0" collapsed="false">
      <c r="A133" s="14" t="n">
        <v>126</v>
      </c>
      <c r="B133" s="16" t="s">
        <v>40</v>
      </c>
      <c r="C133" s="51" t="n">
        <f aca="false">D133+E133+F133+G133+H133</f>
        <v>3960000</v>
      </c>
      <c r="D133" s="28" t="n">
        <v>670000</v>
      </c>
      <c r="E133" s="28" t="n">
        <v>730000</v>
      </c>
      <c r="F133" s="28" t="n">
        <v>800000</v>
      </c>
      <c r="G133" s="28" t="n">
        <v>880000</v>
      </c>
      <c r="H133" s="28" t="n">
        <v>880000</v>
      </c>
      <c r="I133" s="15" t="s">
        <v>8</v>
      </c>
    </row>
    <row r="134" customFormat="false" ht="14.25" hidden="false" customHeight="false" outlineLevel="0" collapsed="false">
      <c r="A134" s="14" t="n">
        <v>127</v>
      </c>
      <c r="B134" s="16" t="s">
        <v>41</v>
      </c>
      <c r="C134" s="51" t="n">
        <f aca="false">D134+E134+F134+G134+H134</f>
        <v>2540000</v>
      </c>
      <c r="D134" s="28" t="n">
        <v>410000</v>
      </c>
      <c r="E134" s="28" t="n">
        <v>470000</v>
      </c>
      <c r="F134" s="28" t="n">
        <v>520000</v>
      </c>
      <c r="G134" s="28" t="n">
        <v>570000</v>
      </c>
      <c r="H134" s="28" t="n">
        <v>570000</v>
      </c>
      <c r="I134" s="15" t="s">
        <v>8</v>
      </c>
    </row>
    <row r="135" customFormat="false" ht="14.25" hidden="false" customHeight="false" outlineLevel="0" collapsed="false">
      <c r="A135" s="14" t="n">
        <v>128</v>
      </c>
      <c r="B135" s="16" t="s">
        <v>42</v>
      </c>
      <c r="C135" s="51" t="n">
        <f aca="false">D135+E135+F135+G135+H135</f>
        <v>2263138.32</v>
      </c>
      <c r="D135" s="28" t="n">
        <v>358138.32</v>
      </c>
      <c r="E135" s="28" t="n">
        <v>420000</v>
      </c>
      <c r="F135" s="28" t="n">
        <v>465000</v>
      </c>
      <c r="G135" s="28" t="n">
        <v>510000</v>
      </c>
      <c r="H135" s="28" t="n">
        <v>510000</v>
      </c>
      <c r="I135" s="15" t="s">
        <v>8</v>
      </c>
    </row>
    <row r="136" customFormat="false" ht="14.25" hidden="false" customHeight="false" outlineLevel="0" collapsed="false">
      <c r="A136" s="14" t="n">
        <v>129</v>
      </c>
      <c r="B136" s="16" t="s">
        <v>43</v>
      </c>
      <c r="C136" s="51" t="n">
        <f aca="false">D136+E136+F136+G136+H136</f>
        <v>3572656.43</v>
      </c>
      <c r="D136" s="28" t="n">
        <v>482656.43</v>
      </c>
      <c r="E136" s="28" t="n">
        <v>680000</v>
      </c>
      <c r="F136" s="28" t="n">
        <v>750000</v>
      </c>
      <c r="G136" s="28" t="n">
        <v>830000</v>
      </c>
      <c r="H136" s="28" t="n">
        <v>830000</v>
      </c>
      <c r="I136" s="15" t="s">
        <v>8</v>
      </c>
    </row>
    <row r="137" customFormat="false" ht="14.25" hidden="false" customHeight="false" outlineLevel="0" collapsed="false">
      <c r="A137" s="14" t="n">
        <v>130</v>
      </c>
      <c r="B137" s="16" t="s">
        <v>44</v>
      </c>
      <c r="C137" s="51" t="n">
        <f aca="false">D137+E137+F137+G137+H137</f>
        <v>9224938.29</v>
      </c>
      <c r="D137" s="28" t="n">
        <v>1534938.29</v>
      </c>
      <c r="E137" s="28" t="n">
        <v>1720000</v>
      </c>
      <c r="F137" s="28" t="n">
        <v>1870000</v>
      </c>
      <c r="G137" s="28" t="n">
        <v>2050000</v>
      </c>
      <c r="H137" s="28" t="n">
        <v>2050000</v>
      </c>
      <c r="I137" s="15" t="s">
        <v>8</v>
      </c>
    </row>
    <row r="138" customFormat="false" ht="14.25" hidden="false" customHeight="false" outlineLevel="0" collapsed="false">
      <c r="A138" s="14" t="n">
        <v>131</v>
      </c>
      <c r="B138" s="16" t="s">
        <v>45</v>
      </c>
      <c r="C138" s="51" t="n">
        <f aca="false">D138+E138+F138+G138+H138</f>
        <v>3410000</v>
      </c>
      <c r="D138" s="28" t="n">
        <v>570000</v>
      </c>
      <c r="E138" s="28" t="n">
        <v>630000</v>
      </c>
      <c r="F138" s="28" t="n">
        <v>690000</v>
      </c>
      <c r="G138" s="28" t="n">
        <v>760000</v>
      </c>
      <c r="H138" s="28" t="n">
        <v>760000</v>
      </c>
      <c r="I138" s="15" t="s">
        <v>8</v>
      </c>
    </row>
    <row r="139" customFormat="false" ht="14.25" hidden="false" customHeight="false" outlineLevel="0" collapsed="false">
      <c r="A139" s="14" t="n">
        <v>132</v>
      </c>
      <c r="B139" s="16" t="s">
        <v>46</v>
      </c>
      <c r="C139" s="51" t="n">
        <f aca="false">D139+E139+F139+G139+H139</f>
        <v>3045041.04</v>
      </c>
      <c r="D139" s="28" t="n">
        <v>345041.04</v>
      </c>
      <c r="E139" s="28" t="n">
        <v>750000</v>
      </c>
      <c r="F139" s="28" t="n">
        <v>610000</v>
      </c>
      <c r="G139" s="28" t="n">
        <v>670000</v>
      </c>
      <c r="H139" s="28" t="n">
        <v>670000</v>
      </c>
      <c r="I139" s="15" t="s">
        <v>8</v>
      </c>
    </row>
    <row r="140" customFormat="false" ht="14.25" hidden="false" customHeight="false" outlineLevel="0" collapsed="false">
      <c r="A140" s="14" t="n">
        <v>133</v>
      </c>
      <c r="B140" s="16" t="s">
        <v>47</v>
      </c>
      <c r="C140" s="51" t="n">
        <f aca="false">D140+E140+F140+G140+H140</f>
        <v>3353829.19</v>
      </c>
      <c r="D140" s="28" t="n">
        <v>513672.89</v>
      </c>
      <c r="E140" s="28" t="n">
        <v>430156.3</v>
      </c>
      <c r="F140" s="28" t="n">
        <v>750000</v>
      </c>
      <c r="G140" s="28" t="n">
        <v>830000</v>
      </c>
      <c r="H140" s="28" t="n">
        <v>830000</v>
      </c>
      <c r="I140" s="15" t="s">
        <v>8</v>
      </c>
    </row>
    <row r="141" customFormat="false" ht="14.25" hidden="false" customHeight="false" outlineLevel="0" collapsed="false">
      <c r="A141" s="14" t="n">
        <v>134</v>
      </c>
      <c r="B141" s="16" t="s">
        <v>48</v>
      </c>
      <c r="C141" s="51" t="n">
        <f aca="false">D141+E141+F141+G141+H141</f>
        <v>3940000</v>
      </c>
      <c r="D141" s="28" t="n">
        <v>680000</v>
      </c>
      <c r="E141" s="28" t="n">
        <v>730000</v>
      </c>
      <c r="F141" s="28" t="n">
        <v>790000</v>
      </c>
      <c r="G141" s="28" t="n">
        <v>870000</v>
      </c>
      <c r="H141" s="28" t="n">
        <v>870000</v>
      </c>
      <c r="I141" s="15" t="s">
        <v>8</v>
      </c>
    </row>
    <row r="142" customFormat="false" ht="15" hidden="false" customHeight="true" outlineLevel="0" collapsed="false">
      <c r="A142" s="14" t="n">
        <v>135</v>
      </c>
      <c r="B142" s="16" t="s">
        <v>49</v>
      </c>
      <c r="C142" s="51" t="n">
        <f aca="false">D142+E142+F142+G142+H142</f>
        <v>5193763.5</v>
      </c>
      <c r="D142" s="28" t="n">
        <v>813091.62</v>
      </c>
      <c r="E142" s="28" t="n">
        <v>860671.88</v>
      </c>
      <c r="F142" s="28" t="n">
        <v>1100000</v>
      </c>
      <c r="G142" s="28" t="n">
        <v>1210000</v>
      </c>
      <c r="H142" s="28" t="n">
        <v>1210000</v>
      </c>
      <c r="I142" s="15" t="s">
        <v>8</v>
      </c>
      <c r="J142" s="52"/>
    </row>
    <row r="143" customFormat="false" ht="14.25" hidden="false" customHeight="false" outlineLevel="0" collapsed="false">
      <c r="A143" s="14" t="n">
        <v>136</v>
      </c>
      <c r="B143" s="16" t="s">
        <v>50</v>
      </c>
      <c r="C143" s="51" t="n">
        <f aca="false">D143+E143+F143+G143+H143</f>
        <v>5049113.66</v>
      </c>
      <c r="D143" s="28" t="n">
        <v>929113.66</v>
      </c>
      <c r="E143" s="28" t="n">
        <v>1150000</v>
      </c>
      <c r="F143" s="28" t="n">
        <v>930000</v>
      </c>
      <c r="G143" s="28" t="n">
        <v>1020000</v>
      </c>
      <c r="H143" s="28" t="n">
        <v>1020000</v>
      </c>
      <c r="I143" s="15" t="s">
        <v>8</v>
      </c>
    </row>
    <row r="144" customFormat="false" ht="14.25" hidden="false" customHeight="false" outlineLevel="0" collapsed="false">
      <c r="A144" s="14" t="n">
        <v>137</v>
      </c>
      <c r="B144" s="16" t="s">
        <v>51</v>
      </c>
      <c r="C144" s="51" t="n">
        <f aca="false">D144+E144+F144+G144+H144</f>
        <v>4568325.66</v>
      </c>
      <c r="D144" s="28" t="n">
        <v>775975.66</v>
      </c>
      <c r="E144" s="28" t="n">
        <v>762350</v>
      </c>
      <c r="F144" s="28" t="n">
        <v>950000</v>
      </c>
      <c r="G144" s="28" t="n">
        <v>1040000</v>
      </c>
      <c r="H144" s="28" t="n">
        <v>1040000</v>
      </c>
      <c r="I144" s="15" t="s">
        <v>8</v>
      </c>
    </row>
    <row r="145" customFormat="false" ht="14.25" hidden="false" customHeight="false" outlineLevel="0" collapsed="false">
      <c r="A145" s="14" t="n">
        <v>138</v>
      </c>
      <c r="B145" s="16" t="s">
        <v>52</v>
      </c>
      <c r="C145" s="51" t="n">
        <f aca="false">D145+E145+F145+G145+H145</f>
        <v>7110000</v>
      </c>
      <c r="D145" s="28" t="n">
        <v>1240000</v>
      </c>
      <c r="E145" s="28" t="n">
        <v>1300000</v>
      </c>
      <c r="F145" s="28" t="n">
        <v>1430000</v>
      </c>
      <c r="G145" s="28" t="n">
        <v>1570000</v>
      </c>
      <c r="H145" s="28" t="n">
        <v>1570000</v>
      </c>
      <c r="I145" s="15" t="s">
        <v>8</v>
      </c>
    </row>
    <row r="146" customFormat="false" ht="14.25" hidden="false" customHeight="false" outlineLevel="0" collapsed="false">
      <c r="A146" s="14" t="n">
        <v>139</v>
      </c>
      <c r="B146" s="18" t="s">
        <v>12</v>
      </c>
      <c r="C146" s="51"/>
      <c r="D146" s="28"/>
      <c r="E146" s="28"/>
      <c r="F146" s="28"/>
      <c r="G146" s="28"/>
      <c r="H146" s="28"/>
      <c r="I146" s="15" t="s">
        <v>8</v>
      </c>
    </row>
    <row r="147" customFormat="false" ht="77.25" hidden="false" customHeight="true" outlineLevel="0" collapsed="false">
      <c r="A147" s="14" t="n">
        <v>140</v>
      </c>
      <c r="B147" s="48" t="s">
        <v>55</v>
      </c>
      <c r="C147" s="45" t="n">
        <f aca="false">C148+C149+C150+C151</f>
        <v>15860000</v>
      </c>
      <c r="D147" s="53" t="n">
        <f aca="false">D148+D149+D150+D151</f>
        <v>2960000</v>
      </c>
      <c r="E147" s="53" t="n">
        <f aca="false">E148+E149+E150+E151</f>
        <v>3000000</v>
      </c>
      <c r="F147" s="53" t="n">
        <f aca="false">F148+F149+F150+F151</f>
        <v>3300000</v>
      </c>
      <c r="G147" s="53" t="n">
        <f aca="false">G148+G149+G150+G151</f>
        <v>3300000</v>
      </c>
      <c r="H147" s="53" t="n">
        <f aca="false">H148+H149+H150+H151</f>
        <v>3300000</v>
      </c>
      <c r="I147" s="49" t="s">
        <v>56</v>
      </c>
    </row>
    <row r="148" customFormat="false" ht="14.25" hidden="false" customHeight="false" outlineLevel="0" collapsed="false">
      <c r="A148" s="14" t="n">
        <v>141</v>
      </c>
      <c r="B148" s="18" t="s">
        <v>9</v>
      </c>
      <c r="C148" s="51" t="n">
        <f aca="false">D148+E148+F148+G148+H148</f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15"/>
    </row>
    <row r="149" customFormat="false" ht="14.25" hidden="false" customHeight="false" outlineLevel="0" collapsed="false">
      <c r="A149" s="14" t="n">
        <v>142</v>
      </c>
      <c r="B149" s="18" t="s">
        <v>10</v>
      </c>
      <c r="C149" s="51" t="n">
        <f aca="false">D149+E149+F149+G149+H149</f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15"/>
    </row>
    <row r="150" customFormat="false" ht="14.25" hidden="false" customHeight="false" outlineLevel="0" collapsed="false">
      <c r="A150" s="14" t="n">
        <v>143</v>
      </c>
      <c r="B150" s="18" t="s">
        <v>11</v>
      </c>
      <c r="C150" s="51" t="n">
        <f aca="false">D150+E150+F150+G150+H150</f>
        <v>15860000</v>
      </c>
      <c r="D150" s="28" t="n">
        <v>2960000</v>
      </c>
      <c r="E150" s="28" t="n">
        <v>3000000</v>
      </c>
      <c r="F150" s="28" t="n">
        <v>3300000</v>
      </c>
      <c r="G150" s="28" t="n">
        <v>3300000</v>
      </c>
      <c r="H150" s="28" t="n">
        <v>3300000</v>
      </c>
      <c r="I150" s="15"/>
    </row>
    <row r="151" customFormat="false" ht="14.25" hidden="false" customHeight="false" outlineLevel="0" collapsed="false">
      <c r="A151" s="14" t="n">
        <v>144</v>
      </c>
      <c r="B151" s="18" t="s">
        <v>12</v>
      </c>
      <c r="C151" s="51" t="n">
        <f aca="false">D151+E151+F151+G151+H151</f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15"/>
    </row>
    <row r="152" customFormat="false" ht="61.5" hidden="false" customHeight="true" outlineLevel="0" collapsed="false">
      <c r="A152" s="14" t="n">
        <v>145</v>
      </c>
      <c r="B152" s="48" t="s">
        <v>57</v>
      </c>
      <c r="C152" s="45" t="n">
        <f aca="false">D152+E152+F152+G152+H152</f>
        <v>75000</v>
      </c>
      <c r="D152" s="53" t="n">
        <f aca="false">D161+D155+D154+D153</f>
        <v>15000</v>
      </c>
      <c r="E152" s="53" t="n">
        <f aca="false">E161+E155+E154+E153</f>
        <v>15000</v>
      </c>
      <c r="F152" s="53" t="n">
        <f aca="false">F161+F155+F154+F153</f>
        <v>15000</v>
      </c>
      <c r="G152" s="53" t="n">
        <f aca="false">G161+G155+G154+G153</f>
        <v>15000</v>
      </c>
      <c r="H152" s="53" t="n">
        <f aca="false">H161+H155+H154+H153</f>
        <v>15000</v>
      </c>
      <c r="I152" s="50" t="s">
        <v>58</v>
      </c>
    </row>
    <row r="153" customFormat="false" ht="14.25" hidden="false" customHeight="false" outlineLevel="0" collapsed="false">
      <c r="A153" s="14" t="n">
        <v>146</v>
      </c>
      <c r="B153" s="18" t="s">
        <v>9</v>
      </c>
      <c r="C153" s="51" t="n">
        <f aca="false">D153+E153+F153+G153+H153</f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15" t="s">
        <v>8</v>
      </c>
    </row>
    <row r="154" customFormat="false" ht="14.25" hidden="false" customHeight="false" outlineLevel="0" collapsed="false">
      <c r="A154" s="14" t="n">
        <v>147</v>
      </c>
      <c r="B154" s="18" t="s">
        <v>10</v>
      </c>
      <c r="C154" s="51" t="n">
        <f aca="false">D154+E154+F154+G154+H154</f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15" t="s">
        <v>8</v>
      </c>
    </row>
    <row r="155" customFormat="false" ht="14.25" hidden="false" customHeight="false" outlineLevel="0" collapsed="false">
      <c r="A155" s="14" t="n">
        <v>148</v>
      </c>
      <c r="B155" s="18" t="s">
        <v>59</v>
      </c>
      <c r="C155" s="51" t="n">
        <f aca="false">D155+E155+F155+G155+H155</f>
        <v>75000</v>
      </c>
      <c r="D155" s="28" t="n">
        <v>15000</v>
      </c>
      <c r="E155" s="28" t="n">
        <v>15000</v>
      </c>
      <c r="F155" s="28" t="n">
        <v>15000</v>
      </c>
      <c r="G155" s="28" t="n">
        <v>15000</v>
      </c>
      <c r="H155" s="28" t="n">
        <v>15000</v>
      </c>
      <c r="I155" s="15" t="s">
        <v>8</v>
      </c>
    </row>
    <row r="156" customFormat="false" ht="14.25" hidden="false" customHeight="false" outlineLevel="0" collapsed="false">
      <c r="A156" s="14" t="n">
        <v>149</v>
      </c>
      <c r="B156" s="18" t="s">
        <v>12</v>
      </c>
      <c r="C156" s="51" t="n">
        <f aca="false">D156+E156+F156+G156+H156</f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15"/>
    </row>
    <row r="157" customFormat="false" ht="57" hidden="false" customHeight="false" outlineLevel="0" collapsed="false">
      <c r="A157" s="14" t="n">
        <v>150</v>
      </c>
      <c r="B157" s="48" t="s">
        <v>60</v>
      </c>
      <c r="C157" s="45" t="n">
        <f aca="false">D157+E157+F157+G157+H157</f>
        <v>250000</v>
      </c>
      <c r="D157" s="53" t="n">
        <f aca="false">D158+D159+D160+D161</f>
        <v>50000</v>
      </c>
      <c r="E157" s="53" t="n">
        <f aca="false">E158+E159+E160+E161</f>
        <v>50000</v>
      </c>
      <c r="F157" s="53" t="n">
        <f aca="false">F158+F159+F160+F161</f>
        <v>50000</v>
      </c>
      <c r="G157" s="53" t="n">
        <f aca="false">G158+G159+G160+G161</f>
        <v>50000</v>
      </c>
      <c r="H157" s="53" t="n">
        <f aca="false">H158+H159+H160+H161</f>
        <v>50000</v>
      </c>
      <c r="I157" s="50" t="s">
        <v>61</v>
      </c>
    </row>
    <row r="158" customFormat="false" ht="14.25" hidden="false" customHeight="false" outlineLevel="0" collapsed="false">
      <c r="A158" s="14" t="n">
        <v>151</v>
      </c>
      <c r="B158" s="18" t="s">
        <v>9</v>
      </c>
      <c r="C158" s="51" t="n">
        <f aca="false">D158+E158+F158+G158+H158</f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15"/>
    </row>
    <row r="159" customFormat="false" ht="14.25" hidden="false" customHeight="false" outlineLevel="0" collapsed="false">
      <c r="A159" s="14" t="n">
        <v>152</v>
      </c>
      <c r="B159" s="18" t="s">
        <v>10</v>
      </c>
      <c r="C159" s="51" t="n">
        <f aca="false">D159+E159+F159+G159+H159</f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15"/>
    </row>
    <row r="160" customFormat="false" ht="14.25" hidden="false" customHeight="false" outlineLevel="0" collapsed="false">
      <c r="A160" s="14" t="n">
        <v>153</v>
      </c>
      <c r="B160" s="18" t="s">
        <v>59</v>
      </c>
      <c r="C160" s="51" t="n">
        <f aca="false">D160+E160+F160+G160+H160</f>
        <v>250000</v>
      </c>
      <c r="D160" s="28" t="n">
        <v>50000</v>
      </c>
      <c r="E160" s="28" t="n">
        <v>50000</v>
      </c>
      <c r="F160" s="28" t="n">
        <v>50000</v>
      </c>
      <c r="G160" s="28" t="n">
        <v>50000</v>
      </c>
      <c r="H160" s="28" t="n">
        <v>50000</v>
      </c>
      <c r="I160" s="15"/>
    </row>
    <row r="161" customFormat="false" ht="14.25" hidden="false" customHeight="false" outlineLevel="0" collapsed="false">
      <c r="A161" s="14" t="n">
        <v>154</v>
      </c>
      <c r="B161" s="18" t="s">
        <v>12</v>
      </c>
      <c r="C161" s="51" t="n">
        <f aca="false">D161+E161+F161+G161+H161</f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15" t="s">
        <v>8</v>
      </c>
    </row>
    <row r="162" customFormat="false" ht="57" hidden="false" customHeight="false" outlineLevel="0" collapsed="false">
      <c r="B162" s="48" t="s">
        <v>62</v>
      </c>
      <c r="C162" s="45" t="n">
        <f aca="false">D162+E162+F162+G162+H162</f>
        <v>0</v>
      </c>
      <c r="D162" s="53" t="n">
        <f aca="false">+D165+D164+D163</f>
        <v>0</v>
      </c>
      <c r="E162" s="53" t="n">
        <f aca="false">+E165+E164+E163</f>
        <v>0</v>
      </c>
      <c r="F162" s="53" t="n">
        <f aca="false">+F165+F164+F163</f>
        <v>0</v>
      </c>
      <c r="G162" s="53" t="n">
        <f aca="false">G165+G164+G163</f>
        <v>0</v>
      </c>
      <c r="H162" s="53" t="n">
        <f aca="false">H165+H164+H163</f>
        <v>0</v>
      </c>
      <c r="I162" s="50" t="s">
        <v>58</v>
      </c>
    </row>
    <row r="163" customFormat="false" ht="14.25" hidden="false" customHeight="false" outlineLevel="0" collapsed="false">
      <c r="B163" s="18" t="s">
        <v>9</v>
      </c>
      <c r="C163" s="51" t="n">
        <f aca="false">D163+E163+F163+G163+H163</f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15" t="s">
        <v>8</v>
      </c>
    </row>
    <row r="164" customFormat="false" ht="14.25" hidden="false" customHeight="false" outlineLevel="0" collapsed="false">
      <c r="B164" s="18" t="s">
        <v>10</v>
      </c>
      <c r="C164" s="51" t="n">
        <f aca="false">D164+E164+F164+G164+H164</f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15" t="s">
        <v>8</v>
      </c>
    </row>
    <row r="165" customFormat="false" ht="14.25" hidden="false" customHeight="false" outlineLevel="0" collapsed="false">
      <c r="B165" s="18" t="s">
        <v>11</v>
      </c>
      <c r="C165" s="51" t="n">
        <f aca="false">D165+E165+F165+G165+H165</f>
        <v>0</v>
      </c>
      <c r="D165" s="28" t="n">
        <v>0</v>
      </c>
      <c r="E165" s="54" t="n">
        <v>0</v>
      </c>
      <c r="F165" s="28" t="n">
        <v>0</v>
      </c>
      <c r="G165" s="28" t="n">
        <v>0</v>
      </c>
      <c r="H165" s="28" t="n">
        <v>0</v>
      </c>
      <c r="I165" s="15" t="s">
        <v>8</v>
      </c>
    </row>
    <row r="166" customFormat="false" ht="14.25" hidden="false" customHeight="false" outlineLevel="0" collapsed="false">
      <c r="B166" s="18" t="s">
        <v>12</v>
      </c>
      <c r="C166" s="51" t="n">
        <f aca="false">D166+E166+F166+G166+H166</f>
        <v>0</v>
      </c>
      <c r="D166" s="28" t="n">
        <v>0</v>
      </c>
      <c r="E166" s="54" t="n">
        <v>0</v>
      </c>
      <c r="F166" s="28" t="n">
        <v>0</v>
      </c>
      <c r="G166" s="28" t="n">
        <v>0</v>
      </c>
      <c r="H166" s="28" t="n">
        <v>0</v>
      </c>
      <c r="I166" s="15"/>
    </row>
  </sheetData>
  <mergeCells count="14">
    <mergeCell ref="D1:H2"/>
    <mergeCell ref="G3:I3"/>
    <mergeCell ref="A5:E5"/>
    <mergeCell ref="D6:E6"/>
    <mergeCell ref="A7:A8"/>
    <mergeCell ref="B7:B8"/>
    <mergeCell ref="C7:H7"/>
    <mergeCell ref="I7:I8"/>
    <mergeCell ref="B27:I27"/>
    <mergeCell ref="B33:I33"/>
    <mergeCell ref="B44:I44"/>
    <mergeCell ref="B70:I70"/>
    <mergeCell ref="B76:I76"/>
    <mergeCell ref="B82:I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Елена Владимировна Волкова</cp:lastModifiedBy>
  <cp:lastPrinted>2024-09-02T04:01:22Z</cp:lastPrinted>
  <dcterms:modified xsi:type="dcterms:W3CDTF">2024-09-02T04:02:14Z</dcterms:modified>
  <cp:revision>0</cp:revision>
  <dc:subject/>
  <dc:title/>
</cp:coreProperties>
</file>