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до 2027 года" sheetId="1" state="visible" r:id="rId2"/>
  </sheets>
  <definedNames>
    <definedName function="false" hidden="false" localSheetId="0" name="_xlnm.Print_Area" vbProcedure="false">' до 2027 года'!$A$1:$I$425</definedName>
    <definedName function="false" hidden="false" localSheetId="0" name="Excel_BuiltIn__FilterDatabase" vbProcedure="false">' до 2027 года'!$A$15:$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128">
  <si>
    <t xml:space="preserve">№ </t>
  </si>
  <si>
    <t xml:space="preserve">Приложение 2 к муниципальной программе "Развитие жилищно-коммунального хозяйства и повышение энергетической эффективности в Ирбитском муниципальном образовании до 2027 года"</t>
  </si>
  <si>
    <t xml:space="preserve">                                                                              План мероприятий</t>
  </si>
  <si>
    <t xml:space="preserve">по выполнению муниципальной программы "Развитие жилищно-коммунального хозяйства и повышение энергетической эффективности в Ирбитском муниципальном образовании до 2027 года"</t>
  </si>
  <si>
    <t xml:space="preserve">№ стр.</t>
  </si>
  <si>
    <t xml:space="preserve">Наименование мероприятия/Источники расходов на финансирование</t>
  </si>
  <si>
    <t xml:space="preserve"> </t>
  </si>
  <si>
    <t xml:space="preserve">Номера целевых показателей, на достижение которых направлены мероприятия</t>
  </si>
  <si>
    <t xml:space="preserve">всего</t>
  </si>
  <si>
    <t xml:space="preserve">2023 год</t>
  </si>
  <si>
    <t xml:space="preserve">2024 год</t>
  </si>
  <si>
    <t xml:space="preserve">2025 год</t>
  </si>
  <si>
    <t xml:space="preserve">2026 год</t>
  </si>
  <si>
    <t xml:space="preserve">2027 год</t>
  </si>
  <si>
    <t xml:space="preserve">Всего по муниципальной программе , в том числе:</t>
  </si>
  <si>
    <t xml:space="preserve">х</t>
  </si>
  <si>
    <t xml:space="preserve">Федеральный бюджет</t>
  </si>
  <si>
    <t xml:space="preserve">Областной бюджет</t>
  </si>
  <si>
    <t xml:space="preserve">Местный бюджет</t>
  </si>
  <si>
    <t xml:space="preserve">Внебюджетные источники   </t>
  </si>
  <si>
    <t xml:space="preserve">                                     1. Капитальные вложения                                     </t>
  </si>
  <si>
    <t xml:space="preserve">ВСЕГО ПО ПРОГРАММЕ, в том числе:</t>
  </si>
  <si>
    <t xml:space="preserve">                                         2. Прочие нужды                                         </t>
  </si>
  <si>
    <t xml:space="preserve">ПОДПРОГРАММА 1 "Развитие и модернизация систем коммунальной инфраструктуры теплоснабжения, водоснабжения и водоотведения Ирбитского МО" </t>
  </si>
  <si>
    <t xml:space="preserve">ВСЕГО ПО ПОДПРОГРАММЕ 1, В ТОМ ЧИСЛЕ:</t>
  </si>
  <si>
    <t xml:space="preserve">Всего по направлению "Капитальные вложения", в том числе</t>
  </si>
  <si>
    <t xml:space="preserve">Мероприятите 1 Строительство объектов водоснабжения и водоотведения </t>
  </si>
  <si>
    <t xml:space="preserve">1.1.1.1, 1.1.1.3</t>
  </si>
  <si>
    <t xml:space="preserve">Мероприятите 2 Строительство сооруженией биологической очистки сточных вод </t>
  </si>
  <si>
    <t xml:space="preserve">1.1.1.1, 2.2.1.7</t>
  </si>
  <si>
    <t xml:space="preserve">Всего по направлению "Прочие нужды", в том числе</t>
  </si>
  <si>
    <t xml:space="preserve">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t>
  </si>
  <si>
    <t xml:space="preserve">1.1.1.2</t>
  </si>
  <si>
    <t xml:space="preserve">Мероприятие 4 Капитальный и текущий ремонт объектов водоснабжения</t>
  </si>
  <si>
    <t xml:space="preserve">1.1.1.1, 1.1.1.3, 2.2.1.5</t>
  </si>
  <si>
    <t xml:space="preserve">Мероприятие 5 Экспертиза сметной документации на проведение работ по капитальному ремонту объектов коммунального комплекса</t>
  </si>
  <si>
    <t xml:space="preserve">1.1.1.3</t>
  </si>
  <si>
    <t xml:space="preserve">Мероприятие 6 Расходы на организацию электро-, тепло-, газо- и водоснабжения населения, водоотведения, снабжения населения топливом, в том числе на погашение обязательств  по расчетам за ранее потребленные топливно-энергетические ресурсы</t>
  </si>
  <si>
    <t xml:space="preserve">Мероприятие 7 Приобретение спец. техники и дополнительного оборудования  для коммунального хозяйства  и благоустройства</t>
  </si>
  <si>
    <t xml:space="preserve">1.1.2.1</t>
  </si>
  <si>
    <t xml:space="preserve">Местный бюджет </t>
  </si>
  <si>
    <t xml:space="preserve">администрация Ирбитского МО</t>
  </si>
  <si>
    <t xml:space="preserve">Килачевская территориальная администрация</t>
  </si>
  <si>
    <t xml:space="preserve">Черновская территориальная администрация</t>
  </si>
  <si>
    <t xml:space="preserve">Мероприятие 30 Актуализация схемы теплоснабжения (изготовление электронной модели системы теплоснабжения) Ирбитского муниципального образования</t>
  </si>
  <si>
    <t xml:space="preserve">ПОДПРОГРАММА 2 "Энергосбережение и повышение энергетической эффективности Ирбитского МО"</t>
  </si>
  <si>
    <t xml:space="preserve">ВСЕГО ПО ПОДПРОГРАММЕ 2, В ТОМ ЧИСЛЕ:</t>
  </si>
  <si>
    <t xml:space="preserve">Мероприятие 8 Строительство блочных газовых котельных, межпоселкового газопровода, установка котлов наружного размещения в Ирбитском муниципальном образовании</t>
  </si>
  <si>
    <t xml:space="preserve">2.2.1.1, 2.2.1.2, 2.2.1.3</t>
  </si>
  <si>
    <t xml:space="preserve">Мероприятие 9 "Модернизация уличного освещения населенных пунктов территориальных администраций Ирбитского МО с использование энергоэффективных источников света", разработка ПСД, проверка и экспертиза.</t>
  </si>
  <si>
    <t xml:space="preserve"> 2.2.1.4.</t>
  </si>
  <si>
    <t xml:space="preserve">Бергюгинская территориальная администрация</t>
  </si>
  <si>
    <t xml:space="preserve">Гаевская  территориальная администрация</t>
  </si>
  <si>
    <t xml:space="preserve">Горкинская территориальная администрация</t>
  </si>
  <si>
    <t xml:space="preserve">Дубская территориальная администрация</t>
  </si>
  <si>
    <t xml:space="preserve">Зайковская территориальная администрация</t>
  </si>
  <si>
    <t xml:space="preserve">Знаменская территориальная администрация</t>
  </si>
  <si>
    <t xml:space="preserve"> Килачевское территориальная администрация</t>
  </si>
  <si>
    <t xml:space="preserve">Киргинская  территориальная администрация</t>
  </si>
  <si>
    <t xml:space="preserve"> Ключевская территориальная администрация</t>
  </si>
  <si>
    <t xml:space="preserve">Ницинская территориальная администрация</t>
  </si>
  <si>
    <t xml:space="preserve">Новгородовская территориальная администрация</t>
  </si>
  <si>
    <t xml:space="preserve">Осинцевская территориальная администрация</t>
  </si>
  <si>
    <t xml:space="preserve">Пионерская территориальная администрация</t>
  </si>
  <si>
    <t xml:space="preserve">Пьянковская территориальная администрация</t>
  </si>
  <si>
    <t xml:space="preserve">Ретневская территориальная администрация</t>
  </si>
  <si>
    <t xml:space="preserve">Речкаловская территориальная администрация</t>
  </si>
  <si>
    <t xml:space="preserve">Рудновская территориальная администрация</t>
  </si>
  <si>
    <t xml:space="preserve">Стриганская территориальная администрация</t>
  </si>
  <si>
    <t xml:space="preserve">Фоминская территориальная администрация</t>
  </si>
  <si>
    <t xml:space="preserve">Харловская территориальная администрация</t>
  </si>
  <si>
    <t xml:space="preserve">Мероприятие 10 "Модернизация топливно-энергетических объектов Ирбитского МО "</t>
  </si>
  <si>
    <t xml:space="preserve"> 2.2.1.6</t>
  </si>
  <si>
    <t xml:space="preserve">Мероприятие 11 "Оснащение муниципальных угольных котельных коммерческими узлами учета тепловой энергии"</t>
  </si>
  <si>
    <t xml:space="preserve">2.2.1.8</t>
  </si>
  <si>
    <t xml:space="preserve">Мероприятие 36 "Проведение достоверности сметной стоимости на реализацию мероприятий по энергосбережению"</t>
  </si>
  <si>
    <t xml:space="preserve">2.2.1.3</t>
  </si>
  <si>
    <t xml:space="preserve">ПОДПРОГРАММА 3 «Капитальный ремонт общего имущества многоквартирных домов на территории Ирбитского МО»</t>
  </si>
  <si>
    <t xml:space="preserve">ВСЕГО ПО ПОДПРОГРАММЕ 3, В ТОМ ЧИСЛЕ:</t>
  </si>
  <si>
    <t xml:space="preserve">Мероприятие 12  Взносы  на проведение капитального ремонта общего имущества в многоквартирных домах в доле муниципального имущества</t>
  </si>
  <si>
    <t xml:space="preserve">3.3.1.1</t>
  </si>
  <si>
    <t xml:space="preserve">Мероприятие 13 Услуги по подготовке отчета, содержащего сведения о размере суммы платежей потребителей за коммунальные услуги (базовый период и текущий период) </t>
  </si>
  <si>
    <t xml:space="preserve">Мероприятие 14 Выполнение работ  по сносу муниципального аварийного жилого фонда, разработка проектно-сметная документация на снос муниципального аварийоного жилого фонда </t>
  </si>
  <si>
    <t xml:space="preserve">3.3.1.2</t>
  </si>
  <si>
    <t xml:space="preserve">ПОДПРОГРАММА 4 "Развитие газификации в Ирбитском муниципальном образовании" </t>
  </si>
  <si>
    <t xml:space="preserve">ВСЕГО ПО ПОДПРОГРАММЕ 4, В ТОМ ЧИСЛЕ:</t>
  </si>
  <si>
    <t xml:space="preserve">Всего по направлению     
"Капитальные вложения",  
в том числе:             
</t>
  </si>
  <si>
    <t xml:space="preserve">Мероприятие 15 Строительство, реконструкция  газораспределительных сетей в населенных пунктах Ирбитского МО и межпоселковыхв газопроводов в Ирбитского МО Свердловской области, всего, из них:</t>
  </si>
  <si>
    <t xml:space="preserve">4.4.1.1, 4.4.1.2, 4.4.2.1</t>
  </si>
  <si>
    <t xml:space="preserve">Всего по направлению     
"Прочие нужды",  
в том числе:             
</t>
  </si>
  <si>
    <t xml:space="preserve">ПОДПРОГРАММА 5 "Обеспечение рационального и безопасного природопользования на территории Ирбитского муниципального образования" </t>
  </si>
  <si>
    <t xml:space="preserve">ВСЕГО ПО ПОДПРОГРАММЕ 5, В ТОМ ЧИСЛЕ:</t>
  </si>
  <si>
    <t xml:space="preserve">Мероприятие 16 Организация мероприятий по обращению с твердыми коммунальными отходами на территории Ирбитского муниципального образования</t>
  </si>
  <si>
    <t xml:space="preserve">5.5.1.1.</t>
  </si>
  <si>
    <t xml:space="preserve">Мероприятие 17 Организация сбора, транспортировки и утилизации отходов I и II класса опасности от населения Ирбитского МО</t>
  </si>
  <si>
    <t xml:space="preserve"> 5.5.1.2.</t>
  </si>
  <si>
    <t xml:space="preserve">Мероприятие 18 Организация мероприятий по охране и содержанию источников нецентрализованного водоснабжения и водных объектов </t>
  </si>
  <si>
    <t xml:space="preserve">5.5.2.1.</t>
  </si>
  <si>
    <t xml:space="preserve">Ключевская территориальная администрация</t>
  </si>
  <si>
    <t xml:space="preserve">Мероприятие 19 Разработка проектов зон санитарной охраны источников централизованного хозяйственно-питьевого назначения  </t>
  </si>
  <si>
    <t xml:space="preserve">5.5.2.2.</t>
  </si>
  <si>
    <t xml:space="preserve">Мероприятие 20 Организация и проведение  экологических акций, конкурсов</t>
  </si>
  <si>
    <t xml:space="preserve">5.5.1.3.</t>
  </si>
  <si>
    <t xml:space="preserve">Мероприятие 21 Обустройство контейнерных площадок и контейрного обрудования</t>
  </si>
  <si>
    <t xml:space="preserve">5.5.3.1.</t>
  </si>
  <si>
    <t xml:space="preserve">Мероприятие 37 Организация мероприятий по транспортировке и утилизации автомобильных шин на территории Ирбитского муниципального образования</t>
  </si>
  <si>
    <t xml:space="preserve">ПОДПРОГРАММА 6 «Восстановление и развитие внешнего благоустройства населенных пунктов  Ирбитского муниципального образования».</t>
  </si>
  <si>
    <t xml:space="preserve">ВСЕГО ПО ПОДПРОГРАММЕ 6, В ТОМ ЧИСЛЕ:</t>
  </si>
  <si>
    <t xml:space="preserve">                                                                                                           2. Прочие нужды                                         </t>
  </si>
  <si>
    <t xml:space="preserve">Мероприятие 22  Обеспечение бытовыми услугами (бани) население</t>
  </si>
  <si>
    <t xml:space="preserve">6.6.2.1</t>
  </si>
  <si>
    <t xml:space="preserve">Мероприятие 23 Организация и проведение конкурсов по благоустройству</t>
  </si>
  <si>
    <t xml:space="preserve">6.6.1.1</t>
  </si>
  <si>
    <t xml:space="preserve">Мероприятие 24  Освещение мест отдыха (парки, скверы) в населенных пунктах Ирбитского МО</t>
  </si>
  <si>
    <t xml:space="preserve">Местный бюджет в том числе:</t>
  </si>
  <si>
    <t xml:space="preserve">Мероприятие 25  Благоустройство населенных пунктов в том числе мест отдыха, создание комфортных условий для населения Ирбитского МО (ликвидация несонкционировынных свалок, уборка мусора, установка урн, установка контейнеров,экспертиза установки мест контейнерных площадок,  разбивка клумб, посадка деревьев, ремонт ограждений, уборка территории в местах захоронений, акарицидная обработка, изготовление, установка и содержание банеров)</t>
  </si>
  <si>
    <t xml:space="preserve">Мероприятие 26 Содержание общественных территорий </t>
  </si>
  <si>
    <t xml:space="preserve">Мероприятие 27  Мероприятия по отлову и содержанию животных без владельцев  на территории Ирбитского МО</t>
  </si>
  <si>
    <t xml:space="preserve">6.6.3.1</t>
  </si>
  <si>
    <t xml:space="preserve">Мероприятие 28 Перемещение, хранение и утилизаця биологических отходов на территории Ирбитского МО</t>
  </si>
  <si>
    <t xml:space="preserve">6.6.4.1</t>
  </si>
  <si>
    <t xml:space="preserve">Мероприятите 29 Капитальный и текущий ремонт памятников, обелисков</t>
  </si>
  <si>
    <t xml:space="preserve">6.6.1.2</t>
  </si>
  <si>
    <t xml:space="preserve">Килачевское территориальная администрация</t>
  </si>
  <si>
    <t xml:space="preserve">Мероприятие 33 Инвентаризация клабдищ</t>
  </si>
  <si>
    <t xml:space="preserve">6.6.5.1</t>
  </si>
  <si>
    <t xml:space="preserve">Мероприятие 34 Благоустроство придомовой территорий</t>
  </si>
  <si>
    <t xml:space="preserve">Мероприятие 35 Благоустройство территории для проведения праздничного мероприятия посвещенного 100-летию Ирбитского района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9"/>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general" vertical="top" textRotation="0" wrapText="true" indent="0" shrinkToFit="false"/>
      <protection locked="true" hidden="false"/>
    </xf>
    <xf numFmtId="166" fontId="10" fillId="3" borderId="5"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8" fillId="3" borderId="4"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right" vertical="bottom" textRotation="0" wrapText="false" indent="0" shrinkToFit="false"/>
      <protection locked="true" hidden="false"/>
    </xf>
    <xf numFmtId="166" fontId="5" fillId="3"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right" vertical="bottom" textRotation="0" wrapText="fals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6" fontId="9"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8" fillId="3" borderId="4" xfId="0" applyFont="true" applyBorder="true" applyAlignment="true" applyProtection="false">
      <alignment horizontal="left" vertical="bottom" textRotation="0" wrapText="false" indent="0" shrinkToFit="false"/>
      <protection locked="true" hidden="false"/>
    </xf>
    <xf numFmtId="166" fontId="8" fillId="3" borderId="5" xfId="0" applyFont="true" applyBorder="true" applyAlignment="true" applyProtection="false">
      <alignment horizontal="center" vertical="bottom" textRotation="0" wrapText="false" indent="0" shrinkToFit="false"/>
      <protection locked="true" hidden="false"/>
    </xf>
    <xf numFmtId="166" fontId="8" fillId="4" borderId="4" xfId="0" applyFont="true" applyBorder="true" applyAlignment="true" applyProtection="false">
      <alignment horizontal="left" vertical="bottom"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8" fillId="4" borderId="2"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8" fillId="3" borderId="4"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false" indent="0" shrinkToFit="false"/>
      <protection locked="true" hidden="false"/>
    </xf>
    <xf numFmtId="166" fontId="8" fillId="4" borderId="2" xfId="0" applyFont="true" applyBorder="true" applyAlignment="true" applyProtection="false">
      <alignment horizontal="general" vertical="top" textRotation="0" wrapText="true" indent="0" shrinkToFit="false"/>
      <protection locked="true" hidden="false"/>
    </xf>
    <xf numFmtId="166" fontId="4" fillId="4"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25"/>
  <sheetViews>
    <sheetView showFormulas="false" showGridLines="true" showRowColHeaders="true" showZeros="true" rightToLeft="false" tabSelected="true" showOutlineSymbols="true" defaultGridColor="true" view="normal" topLeftCell="A410" colorId="64" zoomScale="100" zoomScaleNormal="100" zoomScalePageLayoutView="100" workbookViewId="0">
      <selection pane="topLeft" activeCell="A425" activeCellId="0" sqref="A1:I425"/>
    </sheetView>
  </sheetViews>
  <sheetFormatPr defaultColWidth="8.96484375" defaultRowHeight="15" zeroHeight="false" outlineLevelRow="0" outlineLevelCol="0"/>
  <cols>
    <col collapsed="false" customWidth="true" hidden="false" outlineLevel="0" max="1" min="1" style="1" width="6.28"/>
    <col collapsed="false" customWidth="true" hidden="false" outlineLevel="0" max="2" min="2" style="0" width="47.41"/>
    <col collapsed="false" customWidth="true" hidden="false" outlineLevel="0" max="3" min="3" style="0" width="25.85"/>
    <col collapsed="false" customWidth="true" hidden="false" outlineLevel="0" max="4" min="4" style="0" width="20.56"/>
    <col collapsed="false" customWidth="true" hidden="false" outlineLevel="0" max="5" min="5" style="0" width="17.56"/>
    <col collapsed="false" customWidth="true" hidden="false" outlineLevel="0" max="6" min="6" style="0" width="17.42"/>
    <col collapsed="false" customWidth="true" hidden="false" outlineLevel="0" max="7" min="7" style="0" width="17.28"/>
    <col collapsed="false" customWidth="true" hidden="false" outlineLevel="0" max="8" min="8" style="0" width="16.99"/>
    <col collapsed="false" customWidth="true" hidden="false" outlineLevel="0" max="9" min="9" style="0" width="14.41"/>
    <col collapsed="false" customWidth="true" hidden="false" outlineLevel="0" max="10" min="10" style="0" width="12.85"/>
  </cols>
  <sheetData>
    <row r="2" customFormat="false" ht="23.25" hidden="false" customHeight="true" outlineLevel="0" collapsed="false">
      <c r="G2" s="2"/>
      <c r="H2" s="3" t="s">
        <v>0</v>
      </c>
    </row>
    <row r="3" customFormat="false" ht="82.5" hidden="false" customHeight="true" outlineLevel="0" collapsed="false">
      <c r="G3" s="4" t="s">
        <v>1</v>
      </c>
      <c r="H3" s="4"/>
      <c r="I3" s="4"/>
    </row>
    <row r="4" customFormat="false" ht="24" hidden="true" customHeight="true" outlineLevel="0" collapsed="false">
      <c r="D4" s="5"/>
      <c r="E4" s="5"/>
      <c r="F4" s="6"/>
    </row>
    <row r="5" customFormat="false" ht="15" hidden="true" customHeight="false" outlineLevel="0" collapsed="false">
      <c r="D5" s="7"/>
      <c r="E5" s="7"/>
      <c r="G5" s="7"/>
      <c r="H5" s="7"/>
      <c r="I5" s="7"/>
      <c r="J5" s="7"/>
    </row>
    <row r="6" customFormat="false" ht="1.5" hidden="true" customHeight="true" outlineLevel="0" collapsed="false">
      <c r="D6" s="4"/>
      <c r="E6" s="4"/>
      <c r="F6" s="8"/>
    </row>
    <row r="7" customFormat="false" ht="15" hidden="true" customHeight="false" outlineLevel="0" collapsed="false">
      <c r="E7" s="7"/>
      <c r="G7" s="7"/>
      <c r="H7" s="7"/>
      <c r="I7" s="7"/>
      <c r="J7" s="7"/>
    </row>
    <row r="8" customFormat="false" ht="15" hidden="true" customHeight="false" outlineLevel="0" collapsed="false">
      <c r="E8" s="7"/>
      <c r="G8" s="7"/>
      <c r="H8" s="7"/>
      <c r="I8" s="7"/>
      <c r="J8" s="7"/>
    </row>
    <row r="9" customFormat="false" ht="15" hidden="true" customHeight="false" outlineLevel="0" collapsed="false">
      <c r="E9" s="7"/>
      <c r="G9" s="7"/>
      <c r="H9" s="7"/>
      <c r="I9" s="7"/>
      <c r="J9" s="7"/>
    </row>
    <row r="10" customFormat="false" ht="47.25" hidden="true" customHeight="true" outlineLevel="0" collapsed="false">
      <c r="D10" s="5"/>
      <c r="E10" s="5"/>
      <c r="F10" s="9"/>
      <c r="G10" s="7"/>
      <c r="H10" s="7"/>
      <c r="I10" s="7"/>
      <c r="J10" s="7"/>
    </row>
    <row r="11" customFormat="false" ht="12.75" hidden="false" customHeight="true" outlineLevel="0" collapsed="false">
      <c r="D11" s="5"/>
      <c r="E11" s="5"/>
      <c r="F11" s="10"/>
      <c r="G11" s="7"/>
      <c r="H11" s="7"/>
      <c r="I11" s="7"/>
      <c r="J11" s="7"/>
    </row>
    <row r="12" customFormat="false" ht="18.75" hidden="false" customHeight="false" outlineLevel="0" collapsed="false">
      <c r="A12" s="11" t="s">
        <v>2</v>
      </c>
      <c r="B12" s="11"/>
      <c r="C12" s="11"/>
      <c r="D12" s="11"/>
      <c r="E12" s="11"/>
      <c r="F12" s="12"/>
      <c r="G12" s="13"/>
      <c r="H12" s="13"/>
      <c r="I12" s="13"/>
      <c r="J12" s="13"/>
    </row>
    <row r="13" customFormat="false" ht="41.25" hidden="false" customHeight="true" outlineLevel="0" collapsed="false">
      <c r="A13" s="14" t="s">
        <v>3</v>
      </c>
      <c r="B13" s="14"/>
      <c r="C13" s="14"/>
      <c r="D13" s="14"/>
      <c r="E13" s="14"/>
      <c r="F13" s="14"/>
      <c r="G13" s="14"/>
      <c r="H13" s="14"/>
      <c r="I13" s="15"/>
      <c r="J13" s="15"/>
    </row>
    <row r="14" customFormat="false" ht="32.45" hidden="false" customHeight="true" outlineLevel="0" collapsed="false">
      <c r="A14" s="16" t="s">
        <v>4</v>
      </c>
      <c r="B14" s="16" t="s">
        <v>5</v>
      </c>
      <c r="C14" s="17" t="s">
        <v>6</v>
      </c>
      <c r="D14" s="17"/>
      <c r="E14" s="17"/>
      <c r="F14" s="17"/>
      <c r="G14" s="17"/>
      <c r="H14" s="17"/>
      <c r="I14" s="18" t="s">
        <v>7</v>
      </c>
      <c r="J14" s="19"/>
    </row>
    <row r="15" customFormat="false" ht="55.5" hidden="false" customHeight="true" outlineLevel="0" collapsed="false">
      <c r="A15" s="16"/>
      <c r="B15" s="16"/>
      <c r="C15" s="16" t="s">
        <v>8</v>
      </c>
      <c r="D15" s="16" t="s">
        <v>9</v>
      </c>
      <c r="E15" s="16" t="s">
        <v>10</v>
      </c>
      <c r="F15" s="16" t="s">
        <v>11</v>
      </c>
      <c r="G15" s="16" t="s">
        <v>12</v>
      </c>
      <c r="H15" s="16" t="s">
        <v>13</v>
      </c>
      <c r="I15" s="18"/>
      <c r="J15" s="19"/>
    </row>
    <row r="16" customFormat="false" ht="15" hidden="false" customHeight="false" outlineLevel="0" collapsed="false">
      <c r="A16" s="16" t="n">
        <v>1</v>
      </c>
      <c r="B16" s="20" t="n">
        <v>2</v>
      </c>
      <c r="C16" s="20" t="n">
        <v>3</v>
      </c>
      <c r="D16" s="20" t="n">
        <v>6</v>
      </c>
      <c r="E16" s="20"/>
      <c r="F16" s="20"/>
      <c r="G16" s="20" t="n">
        <v>8</v>
      </c>
      <c r="H16" s="20"/>
      <c r="I16" s="20"/>
      <c r="J16" s="21"/>
    </row>
    <row r="17" customFormat="false" ht="21.75" hidden="false" customHeight="true" outlineLevel="0" collapsed="false">
      <c r="A17" s="20" t="n">
        <v>1</v>
      </c>
      <c r="B17" s="22" t="s">
        <v>14</v>
      </c>
      <c r="C17" s="23" t="n">
        <f aca="false">D17+E17+F17+G17+H17</f>
        <v>527946042.78</v>
      </c>
      <c r="D17" s="23" t="n">
        <f aca="false">D18+D19+D20+D21</f>
        <v>179149902.17</v>
      </c>
      <c r="E17" s="23" t="n">
        <f aca="false">E18+E19+E20+E21</f>
        <v>210694140.61</v>
      </c>
      <c r="F17" s="23" t="n">
        <f aca="false">F18+F19+F20+F21</f>
        <v>57291200</v>
      </c>
      <c r="G17" s="23" t="n">
        <f aca="false">G18+G19+G20+G21</f>
        <v>52688600</v>
      </c>
      <c r="H17" s="23" t="n">
        <f aca="false">H18+H19+H20+H21</f>
        <v>28122200</v>
      </c>
      <c r="I17" s="20" t="s">
        <v>15</v>
      </c>
      <c r="J17" s="21"/>
    </row>
    <row r="18" customFormat="false" ht="17.25" hidden="false" customHeight="true" outlineLevel="0" collapsed="false">
      <c r="A18" s="20" t="n">
        <v>2</v>
      </c>
      <c r="B18" s="24" t="s">
        <v>16</v>
      </c>
      <c r="C18" s="23" t="n">
        <f aca="false">D18+E18+F18+G18+H18</f>
        <v>0</v>
      </c>
      <c r="D18" s="23" t="n">
        <f aca="false">D24+D30</f>
        <v>0</v>
      </c>
      <c r="E18" s="23" t="n">
        <f aca="false">E24+E30</f>
        <v>0</v>
      </c>
      <c r="F18" s="23" t="n">
        <f aca="false">F24+F30</f>
        <v>0</v>
      </c>
      <c r="G18" s="23" t="n">
        <f aca="false">G24+G30</f>
        <v>0</v>
      </c>
      <c r="H18" s="23" t="n">
        <f aca="false">H24+H30</f>
        <v>0</v>
      </c>
      <c r="I18" s="20" t="s">
        <v>15</v>
      </c>
      <c r="J18" s="21"/>
    </row>
    <row r="19" customFormat="false" ht="16.15" hidden="false" customHeight="true" outlineLevel="0" collapsed="false">
      <c r="A19" s="20" t="n">
        <v>3</v>
      </c>
      <c r="B19" s="25" t="s">
        <v>17</v>
      </c>
      <c r="C19" s="23" t="n">
        <f aca="false">D19+E19+F19+G19+H19</f>
        <v>112728800</v>
      </c>
      <c r="D19" s="23" t="n">
        <f aca="false">D25+D31</f>
        <v>48826000</v>
      </c>
      <c r="E19" s="23" t="n">
        <f aca="false">E25+E31</f>
        <v>59048200</v>
      </c>
      <c r="F19" s="23" t="n">
        <f aca="false">F25+F31</f>
        <v>1618200</v>
      </c>
      <c r="G19" s="23" t="n">
        <f aca="false">G25+G31</f>
        <v>1618200</v>
      </c>
      <c r="H19" s="23" t="n">
        <f aca="false">H25+H31</f>
        <v>1618200</v>
      </c>
      <c r="I19" s="20" t="s">
        <v>15</v>
      </c>
      <c r="J19" s="21"/>
    </row>
    <row r="20" customFormat="false" ht="18.6" hidden="false" customHeight="true" outlineLevel="0" collapsed="false">
      <c r="A20" s="20" t="n">
        <v>4</v>
      </c>
      <c r="B20" s="25" t="s">
        <v>18</v>
      </c>
      <c r="C20" s="23" t="n">
        <f aca="false">D20+E20+F20+G20+H20</f>
        <v>415217242.78</v>
      </c>
      <c r="D20" s="23" t="n">
        <f aca="false">D26+D32</f>
        <v>130323902.17</v>
      </c>
      <c r="E20" s="23" t="n">
        <f aca="false">E26+E32</f>
        <v>151645940.61</v>
      </c>
      <c r="F20" s="23" t="n">
        <f aca="false">F26+F32</f>
        <v>55673000</v>
      </c>
      <c r="G20" s="23" t="n">
        <f aca="false">G26+G32</f>
        <v>51070400</v>
      </c>
      <c r="H20" s="23" t="n">
        <f aca="false">H26+H32</f>
        <v>26504000</v>
      </c>
      <c r="I20" s="20" t="s">
        <v>15</v>
      </c>
      <c r="J20" s="21"/>
    </row>
    <row r="21" customFormat="false" ht="18.6" hidden="false" customHeight="true" outlineLevel="0" collapsed="false">
      <c r="A21" s="20" t="n">
        <v>5</v>
      </c>
      <c r="B21" s="24" t="s">
        <v>19</v>
      </c>
      <c r="C21" s="23" t="n">
        <f aca="false">D21+E21+F21+G21+H21</f>
        <v>0</v>
      </c>
      <c r="D21" s="23" t="n">
        <f aca="false">D27+D33</f>
        <v>0</v>
      </c>
      <c r="E21" s="23" t="n">
        <f aca="false">E33+E27</f>
        <v>0</v>
      </c>
      <c r="F21" s="23" t="n">
        <f aca="false">F27+F33</f>
        <v>0</v>
      </c>
      <c r="G21" s="23" t="n">
        <f aca="false">G27+G33</f>
        <v>0</v>
      </c>
      <c r="H21" s="23" t="n">
        <f aca="false">H33+H27</f>
        <v>0</v>
      </c>
      <c r="I21" s="20" t="s">
        <v>15</v>
      </c>
      <c r="J21" s="21"/>
    </row>
    <row r="22" customFormat="false" ht="18.6" hidden="false" customHeight="true" outlineLevel="0" collapsed="false">
      <c r="A22" s="20" t="n">
        <v>6</v>
      </c>
      <c r="B22" s="26" t="s">
        <v>20</v>
      </c>
      <c r="C22" s="26"/>
      <c r="D22" s="26"/>
      <c r="E22" s="26"/>
      <c r="F22" s="27"/>
      <c r="G22" s="28"/>
      <c r="H22" s="28"/>
      <c r="I22" s="28"/>
      <c r="J22" s="29"/>
    </row>
    <row r="23" customFormat="false" ht="18.6" hidden="false" customHeight="true" outlineLevel="0" collapsed="false">
      <c r="A23" s="20" t="n">
        <v>7</v>
      </c>
      <c r="B23" s="30" t="s">
        <v>21</v>
      </c>
      <c r="C23" s="23" t="n">
        <f aca="false">D23+E23+F23+G23+H23</f>
        <v>124866864.66</v>
      </c>
      <c r="D23" s="31" t="n">
        <f aca="false">D24+D25+D26+D27</f>
        <v>32913495.98</v>
      </c>
      <c r="E23" s="31" t="n">
        <f aca="false">E24+E25+E26+E27</f>
        <v>64453368.68</v>
      </c>
      <c r="F23" s="31" t="n">
        <f aca="false">F24+F25+F26+F27</f>
        <v>12500000</v>
      </c>
      <c r="G23" s="31" t="n">
        <f aca="false">G24+G25+G26+G27</f>
        <v>15000000</v>
      </c>
      <c r="H23" s="31" t="n">
        <f aca="false">H24+H25+H26+H27</f>
        <v>0</v>
      </c>
      <c r="I23" s="28"/>
      <c r="J23" s="29"/>
    </row>
    <row r="24" customFormat="false" ht="18.6" hidden="false" customHeight="true" outlineLevel="0" collapsed="false">
      <c r="A24" s="20" t="n">
        <v>8</v>
      </c>
      <c r="B24" s="24" t="s">
        <v>16</v>
      </c>
      <c r="C24" s="32" t="n">
        <f aca="false">D24+E24+F24+G24+H24</f>
        <v>0</v>
      </c>
      <c r="D24" s="32" t="n">
        <f aca="false">D42+D103+D182+D216+D239+D294</f>
        <v>0</v>
      </c>
      <c r="E24" s="32" t="n">
        <f aca="false">E42+E103+E182+E216+E239+E294</f>
        <v>0</v>
      </c>
      <c r="F24" s="32" t="n">
        <f aca="false">F42+F103+F182+F216+F294</f>
        <v>0</v>
      </c>
      <c r="G24" s="32" t="n">
        <f aca="false">G42+G103+G182+G216+G239+G294</f>
        <v>0</v>
      </c>
      <c r="H24" s="32" t="n">
        <f aca="false">H42+H103+H182+H216+H239+H294</f>
        <v>0</v>
      </c>
      <c r="I24" s="20" t="s">
        <v>15</v>
      </c>
      <c r="J24" s="21"/>
    </row>
    <row r="25" customFormat="false" ht="18.6" hidden="false" customHeight="true" outlineLevel="0" collapsed="false">
      <c r="A25" s="20" t="n">
        <v>9</v>
      </c>
      <c r="B25" s="25" t="s">
        <v>17</v>
      </c>
      <c r="C25" s="32" t="n">
        <f aca="false">D25+E25+F25+G25+H25</f>
        <v>40491300</v>
      </c>
      <c r="D25" s="32" t="n">
        <f aca="false">D43+D104+D183+D217+D240+D295</f>
        <v>0</v>
      </c>
      <c r="E25" s="32" t="n">
        <f aca="false">E43+E104+E183+E217+E240+E295</f>
        <v>40491300</v>
      </c>
      <c r="F25" s="32" t="n">
        <f aca="false">F43+F104+F183+F217+F240+F295</f>
        <v>0</v>
      </c>
      <c r="G25" s="32" t="n">
        <f aca="false">G43+G104+G183+G217+G240+G295</f>
        <v>0</v>
      </c>
      <c r="H25" s="32" t="n">
        <f aca="false">H43+H104+H183+H217+H295</f>
        <v>0</v>
      </c>
      <c r="I25" s="20" t="s">
        <v>15</v>
      </c>
      <c r="J25" s="21"/>
    </row>
    <row r="26" customFormat="false" ht="18.6" hidden="false" customHeight="true" outlineLevel="0" collapsed="false">
      <c r="A26" s="20" t="n">
        <v>10</v>
      </c>
      <c r="B26" s="25" t="s">
        <v>18</v>
      </c>
      <c r="C26" s="32" t="n">
        <f aca="false">D26+E26+F26+G26+H26</f>
        <v>84375564.66</v>
      </c>
      <c r="D26" s="32" t="n">
        <f aca="false">D44+D105+D184+D218+D241+D296</f>
        <v>32913495.98</v>
      </c>
      <c r="E26" s="32" t="n">
        <f aca="false">E44+E105+E184+E218+E241+E296</f>
        <v>23962068.68</v>
      </c>
      <c r="F26" s="32" t="n">
        <f aca="false">F44+F105+F184+F218+F241+F296</f>
        <v>12500000</v>
      </c>
      <c r="G26" s="32" t="n">
        <f aca="false">G44+G105+G184+G218+G296</f>
        <v>15000000</v>
      </c>
      <c r="H26" s="32" t="n">
        <f aca="false">H44+H105+H184+H218+H241+H296</f>
        <v>0</v>
      </c>
      <c r="I26" s="20" t="s">
        <v>15</v>
      </c>
      <c r="J26" s="21"/>
    </row>
    <row r="27" customFormat="false" ht="18.6" hidden="false" customHeight="true" outlineLevel="0" collapsed="false">
      <c r="A27" s="20" t="n">
        <v>11</v>
      </c>
      <c r="B27" s="24" t="s">
        <v>19</v>
      </c>
      <c r="C27" s="32" t="n">
        <f aca="false">D27+E27+F27+G27+H27</f>
        <v>0</v>
      </c>
      <c r="D27" s="32" t="n">
        <v>0</v>
      </c>
      <c r="E27" s="32" t="n">
        <f aca="false">E45+E106+E185+E219+E242+E297</f>
        <v>0</v>
      </c>
      <c r="F27" s="32" t="n">
        <f aca="false">F45+F106+F185+F242+F297</f>
        <v>0</v>
      </c>
      <c r="G27" s="32" t="n">
        <f aca="false">G45+G106+G185+G219+G242+G297</f>
        <v>0</v>
      </c>
      <c r="H27" s="32" t="n">
        <f aca="false">H45+H106+H185+H219+H242+H297</f>
        <v>0</v>
      </c>
      <c r="I27" s="20" t="s">
        <v>15</v>
      </c>
      <c r="J27" s="21"/>
    </row>
    <row r="28" customFormat="false" ht="18.6" hidden="false" customHeight="true" outlineLevel="0" collapsed="false">
      <c r="A28" s="20" t="n">
        <v>12</v>
      </c>
      <c r="B28" s="26" t="s">
        <v>22</v>
      </c>
      <c r="C28" s="26"/>
      <c r="D28" s="26"/>
      <c r="E28" s="26"/>
      <c r="F28" s="27"/>
      <c r="G28" s="28"/>
      <c r="H28" s="28"/>
      <c r="I28" s="28"/>
      <c r="J28" s="29"/>
    </row>
    <row r="29" customFormat="false" ht="18.6" hidden="false" customHeight="true" outlineLevel="0" collapsed="false">
      <c r="A29" s="20" t="n">
        <v>13</v>
      </c>
      <c r="B29" s="30"/>
      <c r="C29" s="23" t="n">
        <f aca="false">D29+E29+F29+G29+H29</f>
        <v>403079178.12</v>
      </c>
      <c r="D29" s="31" t="n">
        <f aca="false">D30+D31+D32+D33</f>
        <v>146236406.19</v>
      </c>
      <c r="E29" s="31" t="n">
        <f aca="false">E30+E31+E32+E33</f>
        <v>146240771.93</v>
      </c>
      <c r="F29" s="31" t="n">
        <f aca="false">F30+F31+F32+F33</f>
        <v>44791200</v>
      </c>
      <c r="G29" s="31" t="n">
        <f aca="false">G30+G31+G32+G33</f>
        <v>37688600</v>
      </c>
      <c r="H29" s="31" t="n">
        <f aca="false">H30+H31+H32+H33</f>
        <v>28122200</v>
      </c>
      <c r="I29" s="28"/>
      <c r="J29" s="29"/>
    </row>
    <row r="30" customFormat="false" ht="18.6" hidden="false" customHeight="true" outlineLevel="0" collapsed="false">
      <c r="A30" s="20" t="n">
        <v>14</v>
      </c>
      <c r="B30" s="24" t="s">
        <v>16</v>
      </c>
      <c r="C30" s="32" t="n">
        <f aca="false">D30+E30+F30+G30+H30</f>
        <v>0</v>
      </c>
      <c r="D30" s="32" t="n">
        <v>0</v>
      </c>
      <c r="E30" s="32" t="n">
        <f aca="false">E58+E114+E227+E245</f>
        <v>0</v>
      </c>
      <c r="F30" s="32" t="n">
        <f aca="false">F58+F114+F176+F210+F245+F300</f>
        <v>0</v>
      </c>
      <c r="G30" s="32" t="n">
        <f aca="false">G58+G114+G227+G245</f>
        <v>0</v>
      </c>
      <c r="H30" s="32" t="n">
        <f aca="false">H58+H114+H227+H245</f>
        <v>0</v>
      </c>
      <c r="I30" s="20" t="s">
        <v>15</v>
      </c>
      <c r="J30" s="21"/>
    </row>
    <row r="31" customFormat="false" ht="18.6" hidden="false" customHeight="true" outlineLevel="0" collapsed="false">
      <c r="A31" s="20" t="n">
        <v>15</v>
      </c>
      <c r="B31" s="25" t="s">
        <v>17</v>
      </c>
      <c r="C31" s="32" t="n">
        <f aca="false">D31+E31+F31+G31+H31</f>
        <v>72237500</v>
      </c>
      <c r="D31" s="32" t="n">
        <f aca="false">D59+D115+D189+D228+D246+D301</f>
        <v>48826000</v>
      </c>
      <c r="E31" s="32" t="n">
        <f aca="false">E59+E115+E228+E246+E301+E189</f>
        <v>18556900</v>
      </c>
      <c r="F31" s="32" t="n">
        <f aca="false">F59+F115+F189+F228+F246+F301</f>
        <v>1618200</v>
      </c>
      <c r="G31" s="32" t="n">
        <f aca="false">G59+G115+G189+G246+G301</f>
        <v>1618200</v>
      </c>
      <c r="H31" s="32" t="n">
        <f aca="false">H59+H115+H189+H228+H246+H301</f>
        <v>1618200</v>
      </c>
      <c r="I31" s="20" t="s">
        <v>15</v>
      </c>
      <c r="J31" s="21"/>
    </row>
    <row r="32" customFormat="false" ht="18.6" hidden="false" customHeight="true" outlineLevel="0" collapsed="false">
      <c r="A32" s="20" t="n">
        <v>16</v>
      </c>
      <c r="B32" s="25" t="s">
        <v>18</v>
      </c>
      <c r="C32" s="32" t="n">
        <f aca="false">D32+E32+F32+G32+H32</f>
        <v>330841678.12</v>
      </c>
      <c r="D32" s="32" t="n">
        <f aca="false">D60+D116+D190+D229+D247+D302</f>
        <v>97410406.19</v>
      </c>
      <c r="E32" s="32" t="n">
        <f aca="false">E60+E116+E229+E247+E302+E190</f>
        <v>127683871.93</v>
      </c>
      <c r="F32" s="32" t="n">
        <f aca="false">F60+F116+F190+F229+F247+F302</f>
        <v>43173000</v>
      </c>
      <c r="G32" s="32" t="n">
        <f aca="false">G60+G116+G190+G229+G247+G302</f>
        <v>36070400</v>
      </c>
      <c r="H32" s="32" t="n">
        <f aca="false">H60+H116+H190+H229+H247+H302</f>
        <v>26504000</v>
      </c>
      <c r="I32" s="20" t="s">
        <v>15</v>
      </c>
      <c r="J32" s="21"/>
    </row>
    <row r="33" customFormat="false" ht="18.6" hidden="false" customHeight="true" outlineLevel="0" collapsed="false">
      <c r="A33" s="20" t="n">
        <v>17</v>
      </c>
      <c r="B33" s="24" t="s">
        <v>19</v>
      </c>
      <c r="C33" s="32" t="n">
        <f aca="false">D33+E33+F33+G33+H33</f>
        <v>0</v>
      </c>
      <c r="D33" s="32" t="n">
        <f aca="false">D61+D117+D227+D245+D300</f>
        <v>0</v>
      </c>
      <c r="E33" s="32" t="n">
        <f aca="false">E61+E117+E230+E248+E303</f>
        <v>0</v>
      </c>
      <c r="F33" s="32" t="n">
        <f aca="false">F61+F117+F230+F248+F303</f>
        <v>0</v>
      </c>
      <c r="G33" s="32" t="n">
        <f aca="false">G61+G117+G230+G248+G303</f>
        <v>0</v>
      </c>
      <c r="H33" s="32" t="n">
        <f aca="false">H61+H117+H230+H248+H303</f>
        <v>0</v>
      </c>
      <c r="I33" s="20" t="s">
        <v>15</v>
      </c>
      <c r="J33" s="21"/>
    </row>
    <row r="34" s="36" customFormat="true" ht="29.25" hidden="false" customHeight="true" outlineLevel="0" collapsed="false">
      <c r="A34" s="20" t="n">
        <v>18</v>
      </c>
      <c r="B34" s="33" t="s">
        <v>23</v>
      </c>
      <c r="C34" s="33"/>
      <c r="D34" s="33"/>
      <c r="E34" s="33"/>
      <c r="F34" s="33"/>
      <c r="G34" s="33"/>
      <c r="H34" s="33"/>
      <c r="I34" s="33"/>
      <c r="J34" s="34"/>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row>
    <row r="35" s="36" customFormat="true" ht="15.75" hidden="false" customHeight="true" outlineLevel="0" collapsed="false">
      <c r="A35" s="20" t="n">
        <v>19</v>
      </c>
      <c r="B35" s="37" t="s">
        <v>24</v>
      </c>
      <c r="C35" s="23" t="n">
        <f aca="false">D35+E35+F35+G35+H35</f>
        <v>225720853.13</v>
      </c>
      <c r="D35" s="38" t="n">
        <f aca="false">D36+D37+D38+D39</f>
        <v>114191723.53</v>
      </c>
      <c r="E35" s="38" t="n">
        <f aca="false">E39+E38+E37+E36</f>
        <v>96932729.6</v>
      </c>
      <c r="F35" s="38" t="n">
        <f aca="false">F36+F37+F38+F39</f>
        <v>10654000</v>
      </c>
      <c r="G35" s="38" t="n">
        <f aca="false">G36+G37+G38+G39</f>
        <v>3254400</v>
      </c>
      <c r="H35" s="38" t="n">
        <f aca="false">H36+H37+H38+H39</f>
        <v>688000</v>
      </c>
      <c r="I35" s="39"/>
      <c r="J35" s="40"/>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row>
    <row r="36" s="36" customFormat="true" ht="17.25" hidden="false" customHeight="true" outlineLevel="0" collapsed="false">
      <c r="A36" s="20" t="n">
        <v>20</v>
      </c>
      <c r="B36" s="41" t="s">
        <v>16</v>
      </c>
      <c r="C36" s="32" t="n">
        <f aca="false">D36+E36+F36+G36+H36</f>
        <v>0</v>
      </c>
      <c r="D36" s="42" t="n">
        <f aca="false">D58+D42</f>
        <v>0</v>
      </c>
      <c r="E36" s="42" t="n">
        <f aca="false">E58+E42</f>
        <v>0</v>
      </c>
      <c r="F36" s="42" t="n">
        <f aca="false">F58+F42</f>
        <v>0</v>
      </c>
      <c r="G36" s="42" t="n">
        <f aca="false">G58+G42</f>
        <v>0</v>
      </c>
      <c r="H36" s="42" t="n">
        <f aca="false">H58+H42</f>
        <v>0</v>
      </c>
      <c r="I36" s="43" t="s">
        <v>15</v>
      </c>
      <c r="J36" s="44"/>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row>
    <row r="37" s="36" customFormat="true" ht="16.15" hidden="false" customHeight="true" outlineLevel="0" collapsed="false">
      <c r="A37" s="20" t="n">
        <v>21</v>
      </c>
      <c r="B37" s="45" t="s">
        <v>17</v>
      </c>
      <c r="C37" s="32" t="n">
        <f aca="false">D37+E37+F37+G37+H37</f>
        <v>61317000</v>
      </c>
      <c r="D37" s="42" t="n">
        <f aca="false">D43+D59</f>
        <v>47993400</v>
      </c>
      <c r="E37" s="42" t="n">
        <f aca="false">E59+E43</f>
        <v>11259600</v>
      </c>
      <c r="F37" s="42" t="n">
        <f aca="false">F43+F59</f>
        <v>688000</v>
      </c>
      <c r="G37" s="42" t="n">
        <f aca="false">G43+G59</f>
        <v>688000</v>
      </c>
      <c r="H37" s="42" t="n">
        <f aca="false">H43+H59</f>
        <v>688000</v>
      </c>
      <c r="I37" s="43" t="s">
        <v>15</v>
      </c>
      <c r="J37" s="44"/>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row>
    <row r="38" s="36" customFormat="true" ht="18.6" hidden="false" customHeight="true" outlineLevel="0" collapsed="false">
      <c r="A38" s="20" t="n">
        <v>22</v>
      </c>
      <c r="B38" s="45" t="s">
        <v>18</v>
      </c>
      <c r="C38" s="32" t="n">
        <f aca="false">D38+E38+F38+G38+H38</f>
        <v>164403853.13</v>
      </c>
      <c r="D38" s="42" t="n">
        <f aca="false">D44+D60</f>
        <v>66198323.53</v>
      </c>
      <c r="E38" s="42" t="n">
        <f aca="false">E60+E44</f>
        <v>85673129.6</v>
      </c>
      <c r="F38" s="42" t="n">
        <f aca="false">F44+F60</f>
        <v>9966000</v>
      </c>
      <c r="G38" s="42" t="n">
        <f aca="false">G44+G60</f>
        <v>2566400</v>
      </c>
      <c r="H38" s="42" t="n">
        <f aca="false">H44+H60</f>
        <v>0</v>
      </c>
      <c r="I38" s="43" t="s">
        <v>15</v>
      </c>
      <c r="J38" s="44"/>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row>
    <row r="39" s="36" customFormat="true" ht="18.6" hidden="false" customHeight="true" outlineLevel="0" collapsed="false">
      <c r="A39" s="20" t="n">
        <v>23</v>
      </c>
      <c r="B39" s="41" t="s">
        <v>19</v>
      </c>
      <c r="C39" s="32" t="n">
        <f aca="false">D39+E39+F39+G39+H39</f>
        <v>0</v>
      </c>
      <c r="D39" s="42" t="n">
        <f aca="false">D45+D61</f>
        <v>0</v>
      </c>
      <c r="E39" s="42" t="n">
        <f aca="false">E45+E61</f>
        <v>0</v>
      </c>
      <c r="F39" s="42" t="n">
        <f aca="false">F45+F61</f>
        <v>0</v>
      </c>
      <c r="G39" s="42" t="n">
        <f aca="false">G45+G61</f>
        <v>0</v>
      </c>
      <c r="H39" s="42" t="n">
        <f aca="false">H45+H61</f>
        <v>0</v>
      </c>
      <c r="I39" s="43" t="s">
        <v>15</v>
      </c>
      <c r="J39" s="44"/>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row>
    <row r="40" s="36" customFormat="true" ht="18" hidden="false" customHeight="true" outlineLevel="0" collapsed="false">
      <c r="A40" s="20" t="n">
        <v>24</v>
      </c>
      <c r="B40" s="46" t="s">
        <v>20</v>
      </c>
      <c r="C40" s="46"/>
      <c r="D40" s="46"/>
      <c r="E40" s="46"/>
      <c r="F40" s="47"/>
      <c r="G40" s="39"/>
      <c r="H40" s="39"/>
      <c r="I40" s="39"/>
      <c r="J40" s="40"/>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row>
    <row r="41" s="36" customFormat="true" ht="31.5" hidden="false" customHeight="true" outlineLevel="0" collapsed="false">
      <c r="A41" s="20" t="n">
        <v>25</v>
      </c>
      <c r="B41" s="48" t="s">
        <v>25</v>
      </c>
      <c r="C41" s="23" t="n">
        <f aca="false">D41+E41+F41+G41+H41</f>
        <v>0</v>
      </c>
      <c r="D41" s="38" t="n">
        <f aca="false">D42+D43+D44+D45</f>
        <v>0</v>
      </c>
      <c r="E41" s="38" t="n">
        <f aca="false">E42+E43+E44+E45</f>
        <v>0</v>
      </c>
      <c r="F41" s="38" t="n">
        <f aca="false">F42+F43+F44+F45</f>
        <v>0</v>
      </c>
      <c r="G41" s="38" t="n">
        <f aca="false">G42+G43+G44+G45</f>
        <v>0</v>
      </c>
      <c r="H41" s="38" t="n">
        <f aca="false">H42+H43+H44+H45</f>
        <v>0</v>
      </c>
      <c r="I41" s="39"/>
      <c r="J41" s="40"/>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row>
    <row r="42" s="36" customFormat="true" ht="18.75" hidden="false" customHeight="true" outlineLevel="0" collapsed="false">
      <c r="A42" s="20" t="n">
        <v>26</v>
      </c>
      <c r="B42" s="41" t="s">
        <v>16</v>
      </c>
      <c r="C42" s="32" t="n">
        <f aca="false">D42+E42+F42+G42+H42</f>
        <v>0</v>
      </c>
      <c r="D42" s="42" t="n">
        <f aca="false">D47+D52</f>
        <v>0</v>
      </c>
      <c r="E42" s="42" t="n">
        <f aca="false">E47+E52</f>
        <v>0</v>
      </c>
      <c r="F42" s="42" t="n">
        <f aca="false">F47+F52</f>
        <v>0</v>
      </c>
      <c r="G42" s="42" t="n">
        <f aca="false">G47+G52</f>
        <v>0</v>
      </c>
      <c r="H42" s="42" t="n">
        <f aca="false">H47+H52</f>
        <v>0</v>
      </c>
      <c r="I42" s="49" t="s">
        <v>15</v>
      </c>
      <c r="J42" s="50"/>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row>
    <row r="43" s="36" customFormat="true" ht="18.75" hidden="false" customHeight="true" outlineLevel="0" collapsed="false">
      <c r="A43" s="20" t="n">
        <v>27</v>
      </c>
      <c r="B43" s="45" t="s">
        <v>17</v>
      </c>
      <c r="C43" s="32" t="n">
        <f aca="false">D43+E43+F43+G43+H43</f>
        <v>0</v>
      </c>
      <c r="D43" s="42" t="n">
        <f aca="false">D48+D53</f>
        <v>0</v>
      </c>
      <c r="E43" s="42" t="n">
        <f aca="false">E48+E53</f>
        <v>0</v>
      </c>
      <c r="F43" s="42" t="n">
        <f aca="false">F48+F53</f>
        <v>0</v>
      </c>
      <c r="G43" s="42" t="n">
        <f aca="false">G48+G53</f>
        <v>0</v>
      </c>
      <c r="H43" s="42" t="n">
        <f aca="false">H48+H53</f>
        <v>0</v>
      </c>
      <c r="I43" s="49" t="s">
        <v>15</v>
      </c>
      <c r="J43" s="50"/>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row>
    <row r="44" s="36" customFormat="true" ht="18" hidden="false" customHeight="true" outlineLevel="0" collapsed="false">
      <c r="A44" s="20" t="n">
        <v>28</v>
      </c>
      <c r="B44" s="45" t="s">
        <v>18</v>
      </c>
      <c r="C44" s="32" t="n">
        <f aca="false">D44+E44+F44+G44+H44</f>
        <v>0</v>
      </c>
      <c r="D44" s="42" t="n">
        <f aca="false">D49+D54</f>
        <v>0</v>
      </c>
      <c r="E44" s="42" t="n">
        <f aca="false">E49+E54</f>
        <v>0</v>
      </c>
      <c r="F44" s="42" t="n">
        <f aca="false">F49+F54</f>
        <v>0</v>
      </c>
      <c r="G44" s="42" t="n">
        <f aca="false">G49+G54</f>
        <v>0</v>
      </c>
      <c r="H44" s="42" t="n">
        <f aca="false">H49+H54</f>
        <v>0</v>
      </c>
      <c r="I44" s="49" t="s">
        <v>15</v>
      </c>
      <c r="J44" s="50"/>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row>
    <row r="45" s="36" customFormat="true" ht="18" hidden="false" customHeight="true" outlineLevel="0" collapsed="false">
      <c r="A45" s="20" t="n">
        <v>29</v>
      </c>
      <c r="B45" s="41" t="s">
        <v>19</v>
      </c>
      <c r="C45" s="32" t="n">
        <f aca="false">D45+E45+F45+G45+H45</f>
        <v>0</v>
      </c>
      <c r="D45" s="42" t="n">
        <f aca="false">D50+D55</f>
        <v>0</v>
      </c>
      <c r="E45" s="42" t="n">
        <f aca="false">E50+E55</f>
        <v>0</v>
      </c>
      <c r="F45" s="42" t="n">
        <v>0</v>
      </c>
      <c r="G45" s="42" t="n">
        <f aca="false">G50+G55</f>
        <v>0</v>
      </c>
      <c r="H45" s="42" t="n">
        <f aca="false">H50+H55</f>
        <v>0</v>
      </c>
      <c r="I45" s="49" t="s">
        <v>15</v>
      </c>
      <c r="J45" s="50"/>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35"/>
      <c r="HZ45" s="35"/>
      <c r="IA45" s="35"/>
      <c r="IB45" s="35"/>
      <c r="IC45" s="35"/>
      <c r="ID45" s="35"/>
      <c r="IE45" s="35"/>
      <c r="IF45" s="35"/>
      <c r="IG45" s="35"/>
      <c r="IH45" s="35"/>
      <c r="II45" s="35"/>
      <c r="IJ45" s="35"/>
      <c r="IK45" s="35"/>
      <c r="IL45" s="35"/>
      <c r="IM45" s="35"/>
      <c r="IN45" s="35"/>
      <c r="IO45" s="35"/>
      <c r="IP45" s="35"/>
      <c r="IQ45" s="35"/>
      <c r="IR45" s="35"/>
      <c r="IS45" s="35"/>
    </row>
    <row r="46" s="36" customFormat="true" ht="46.5" hidden="false" customHeight="true" outlineLevel="0" collapsed="false">
      <c r="A46" s="20" t="n">
        <v>30</v>
      </c>
      <c r="B46" s="51" t="s">
        <v>26</v>
      </c>
      <c r="C46" s="52" t="n">
        <f aca="false">D46+E46+F46+G46+H46</f>
        <v>0</v>
      </c>
      <c r="D46" s="52" t="n">
        <f aca="false">D47+D48+D49+D50</f>
        <v>0</v>
      </c>
      <c r="E46" s="52" t="n">
        <f aca="false">E47+E48+E49+E50</f>
        <v>0</v>
      </c>
      <c r="F46" s="52" t="n">
        <f aca="false">F47+F48+F49+F50</f>
        <v>0</v>
      </c>
      <c r="G46" s="52" t="n">
        <f aca="false">G47+G48+G49+G50</f>
        <v>0</v>
      </c>
      <c r="H46" s="52" t="n">
        <f aca="false">H47+H48+H49+H50</f>
        <v>0</v>
      </c>
      <c r="I46" s="53" t="s">
        <v>27</v>
      </c>
      <c r="J46" s="50"/>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35"/>
      <c r="HZ46" s="35"/>
      <c r="IA46" s="35"/>
      <c r="IB46" s="35"/>
      <c r="IC46" s="35"/>
      <c r="ID46" s="35"/>
      <c r="IE46" s="35"/>
      <c r="IF46" s="35"/>
      <c r="IG46" s="35"/>
      <c r="IH46" s="35"/>
      <c r="II46" s="35"/>
      <c r="IJ46" s="35"/>
      <c r="IK46" s="35"/>
      <c r="IL46" s="35"/>
      <c r="IM46" s="35"/>
      <c r="IN46" s="35"/>
      <c r="IO46" s="35"/>
      <c r="IP46" s="35"/>
      <c r="IQ46" s="35"/>
      <c r="IR46" s="35"/>
      <c r="IS46" s="35"/>
    </row>
    <row r="47" s="36" customFormat="true" ht="18" hidden="false" customHeight="true" outlineLevel="0" collapsed="false">
      <c r="A47" s="20" t="n">
        <v>31</v>
      </c>
      <c r="B47" s="41" t="s">
        <v>16</v>
      </c>
      <c r="C47" s="32" t="n">
        <f aca="false">D47+E47+F47++G47+H47</f>
        <v>0</v>
      </c>
      <c r="D47" s="42" t="n">
        <v>0</v>
      </c>
      <c r="E47" s="42" t="n">
        <v>0</v>
      </c>
      <c r="F47" s="42" t="n">
        <v>0</v>
      </c>
      <c r="G47" s="42" t="n">
        <v>0</v>
      </c>
      <c r="H47" s="42" t="n">
        <v>0</v>
      </c>
      <c r="I47" s="54" t="s">
        <v>15</v>
      </c>
      <c r="J47" s="50"/>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35"/>
      <c r="HZ47" s="35"/>
      <c r="IA47" s="35"/>
      <c r="IB47" s="35"/>
      <c r="IC47" s="35"/>
      <c r="ID47" s="35"/>
      <c r="IE47" s="35"/>
      <c r="IF47" s="35"/>
      <c r="IG47" s="35"/>
      <c r="IH47" s="35"/>
      <c r="II47" s="35"/>
      <c r="IJ47" s="35"/>
      <c r="IK47" s="35"/>
      <c r="IL47" s="35"/>
      <c r="IM47" s="35"/>
      <c r="IN47" s="35"/>
      <c r="IO47" s="35"/>
      <c r="IP47" s="35"/>
      <c r="IQ47" s="35"/>
      <c r="IR47" s="35"/>
      <c r="IS47" s="35"/>
    </row>
    <row r="48" s="36" customFormat="true" ht="18" hidden="false" customHeight="true" outlineLevel="0" collapsed="false">
      <c r="A48" s="20" t="n">
        <v>32</v>
      </c>
      <c r="B48" s="45" t="s">
        <v>17</v>
      </c>
      <c r="C48" s="32" t="n">
        <f aca="false">D48+E48+F48+G48+H48</f>
        <v>0</v>
      </c>
      <c r="D48" s="42" t="n">
        <v>0</v>
      </c>
      <c r="E48" s="42" t="n">
        <v>0</v>
      </c>
      <c r="F48" s="42" t="n">
        <v>0</v>
      </c>
      <c r="G48" s="42" t="n">
        <v>0</v>
      </c>
      <c r="H48" s="42" t="n">
        <v>0</v>
      </c>
      <c r="I48" s="54" t="s">
        <v>15</v>
      </c>
      <c r="J48" s="50"/>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35"/>
      <c r="HZ48" s="35"/>
      <c r="IA48" s="35"/>
      <c r="IB48" s="35"/>
      <c r="IC48" s="35"/>
      <c r="ID48" s="35"/>
      <c r="IE48" s="35"/>
      <c r="IF48" s="35"/>
      <c r="IG48" s="35"/>
      <c r="IH48" s="35"/>
      <c r="II48" s="35"/>
      <c r="IJ48" s="35"/>
      <c r="IK48" s="35"/>
      <c r="IL48" s="35"/>
      <c r="IM48" s="35"/>
      <c r="IN48" s="35"/>
      <c r="IO48" s="35"/>
      <c r="IP48" s="35"/>
      <c r="IQ48" s="35"/>
      <c r="IR48" s="35"/>
      <c r="IS48" s="35"/>
    </row>
    <row r="49" s="36" customFormat="true" ht="18" hidden="false" customHeight="true" outlineLevel="0" collapsed="false">
      <c r="A49" s="20" t="n">
        <v>33</v>
      </c>
      <c r="B49" s="45" t="s">
        <v>18</v>
      </c>
      <c r="C49" s="32" t="n">
        <f aca="false">D49+E49+F49+G49+H49</f>
        <v>0</v>
      </c>
      <c r="D49" s="42" t="n">
        <v>0</v>
      </c>
      <c r="E49" s="42" t="n">
        <v>0</v>
      </c>
      <c r="F49" s="42" t="n">
        <v>0</v>
      </c>
      <c r="G49" s="42" t="n">
        <v>0</v>
      </c>
      <c r="H49" s="42" t="n">
        <v>0</v>
      </c>
      <c r="I49" s="54" t="s">
        <v>15</v>
      </c>
      <c r="J49" s="50"/>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35"/>
      <c r="HZ49" s="35"/>
      <c r="IA49" s="35"/>
      <c r="IB49" s="35"/>
      <c r="IC49" s="35"/>
      <c r="ID49" s="35"/>
      <c r="IE49" s="35"/>
      <c r="IF49" s="35"/>
      <c r="IG49" s="35"/>
      <c r="IH49" s="35"/>
      <c r="II49" s="35"/>
      <c r="IJ49" s="35"/>
      <c r="IK49" s="35"/>
      <c r="IL49" s="35"/>
      <c r="IM49" s="35"/>
      <c r="IN49" s="35"/>
      <c r="IO49" s="35"/>
      <c r="IP49" s="35"/>
      <c r="IQ49" s="35"/>
      <c r="IR49" s="35"/>
      <c r="IS49" s="35"/>
    </row>
    <row r="50" s="36" customFormat="true" ht="18.75" hidden="false" customHeight="true" outlineLevel="0" collapsed="false">
      <c r="A50" s="20" t="n">
        <v>34</v>
      </c>
      <c r="B50" s="41" t="s">
        <v>19</v>
      </c>
      <c r="C50" s="32" t="n">
        <f aca="false">D50+E50+F50+G50+H50</f>
        <v>0</v>
      </c>
      <c r="D50" s="42" t="n">
        <v>0</v>
      </c>
      <c r="E50" s="42" t="n">
        <v>0</v>
      </c>
      <c r="F50" s="42" t="n">
        <v>0</v>
      </c>
      <c r="G50" s="42" t="n">
        <v>0</v>
      </c>
      <c r="H50" s="42" t="n">
        <v>0</v>
      </c>
      <c r="I50" s="54" t="s">
        <v>15</v>
      </c>
      <c r="J50" s="50"/>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35"/>
      <c r="HZ50" s="35"/>
      <c r="IA50" s="35"/>
      <c r="IB50" s="35"/>
      <c r="IC50" s="35"/>
      <c r="ID50" s="35"/>
      <c r="IE50" s="35"/>
      <c r="IF50" s="35"/>
      <c r="IG50" s="35"/>
      <c r="IH50" s="35"/>
      <c r="II50" s="35"/>
      <c r="IJ50" s="35"/>
      <c r="IK50" s="35"/>
      <c r="IL50" s="35"/>
      <c r="IM50" s="35"/>
      <c r="IN50" s="35"/>
      <c r="IO50" s="35"/>
      <c r="IP50" s="35"/>
      <c r="IQ50" s="35"/>
      <c r="IR50" s="35"/>
      <c r="IS50" s="35"/>
    </row>
    <row r="51" s="36" customFormat="true" ht="52.5" hidden="false" customHeight="true" outlineLevel="0" collapsed="false">
      <c r="A51" s="20" t="n">
        <v>35</v>
      </c>
      <c r="B51" s="51" t="s">
        <v>28</v>
      </c>
      <c r="C51" s="55" t="n">
        <f aca="false">D51+E51+F51+G51+H51</f>
        <v>0</v>
      </c>
      <c r="D51" s="52" t="n">
        <f aca="false">D52+D53+D54+D55</f>
        <v>0</v>
      </c>
      <c r="E51" s="52" t="n">
        <f aca="false">E52+E53+E54+E55</f>
        <v>0</v>
      </c>
      <c r="F51" s="52" t="n">
        <f aca="false">F52+F53+F54+F55</f>
        <v>0</v>
      </c>
      <c r="G51" s="52" t="n">
        <f aca="false">G52+G53+G54+G55</f>
        <v>0</v>
      </c>
      <c r="H51" s="52" t="n">
        <f aca="false">H52+H53+H54+H55</f>
        <v>0</v>
      </c>
      <c r="I51" s="53" t="s">
        <v>29</v>
      </c>
      <c r="J51" s="50"/>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row>
    <row r="52" s="36" customFormat="true" ht="18.75" hidden="false" customHeight="true" outlineLevel="0" collapsed="false">
      <c r="A52" s="20" t="n">
        <v>36</v>
      </c>
      <c r="B52" s="41" t="s">
        <v>16</v>
      </c>
      <c r="C52" s="56" t="n">
        <f aca="false">D52+E52+F52+G52+H52</f>
        <v>0</v>
      </c>
      <c r="D52" s="42" t="n">
        <v>0</v>
      </c>
      <c r="E52" s="42" t="n">
        <v>0</v>
      </c>
      <c r="F52" s="42" t="n">
        <v>0</v>
      </c>
      <c r="G52" s="42" t="n">
        <v>0</v>
      </c>
      <c r="H52" s="42" t="n">
        <v>0</v>
      </c>
      <c r="I52" s="54" t="s">
        <v>15</v>
      </c>
      <c r="J52" s="50"/>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35"/>
      <c r="HZ52" s="35"/>
      <c r="IA52" s="35"/>
      <c r="IB52" s="35"/>
      <c r="IC52" s="35"/>
      <c r="ID52" s="35"/>
      <c r="IE52" s="35"/>
      <c r="IF52" s="35"/>
      <c r="IG52" s="35"/>
      <c r="IH52" s="35"/>
      <c r="II52" s="35"/>
      <c r="IJ52" s="35"/>
      <c r="IK52" s="35"/>
      <c r="IL52" s="35"/>
      <c r="IM52" s="35"/>
      <c r="IN52" s="35"/>
      <c r="IO52" s="35"/>
      <c r="IP52" s="35"/>
      <c r="IQ52" s="35"/>
      <c r="IR52" s="35"/>
      <c r="IS52" s="35"/>
    </row>
    <row r="53" s="36" customFormat="true" ht="18.75" hidden="false" customHeight="true" outlineLevel="0" collapsed="false">
      <c r="A53" s="20" t="n">
        <v>37</v>
      </c>
      <c r="B53" s="45" t="s">
        <v>17</v>
      </c>
      <c r="C53" s="56" t="n">
        <f aca="false">D53+E53+F53+G53+H53</f>
        <v>0</v>
      </c>
      <c r="D53" s="42" t="n">
        <v>0</v>
      </c>
      <c r="E53" s="42" t="n">
        <v>0</v>
      </c>
      <c r="F53" s="42" t="n">
        <v>0</v>
      </c>
      <c r="G53" s="42" t="n">
        <v>0</v>
      </c>
      <c r="H53" s="42" t="n">
        <v>0</v>
      </c>
      <c r="I53" s="54" t="s">
        <v>15</v>
      </c>
      <c r="J53" s="50"/>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35"/>
      <c r="HZ53" s="35"/>
      <c r="IA53" s="35"/>
      <c r="IB53" s="35"/>
      <c r="IC53" s="35"/>
      <c r="ID53" s="35"/>
      <c r="IE53" s="35"/>
      <c r="IF53" s="35"/>
      <c r="IG53" s="35"/>
      <c r="IH53" s="35"/>
      <c r="II53" s="35"/>
      <c r="IJ53" s="35"/>
      <c r="IK53" s="35"/>
      <c r="IL53" s="35"/>
      <c r="IM53" s="35"/>
      <c r="IN53" s="35"/>
      <c r="IO53" s="35"/>
      <c r="IP53" s="35"/>
      <c r="IQ53" s="35"/>
      <c r="IR53" s="35"/>
      <c r="IS53" s="35"/>
    </row>
    <row r="54" s="36" customFormat="true" ht="18.75" hidden="false" customHeight="true" outlineLevel="0" collapsed="false">
      <c r="A54" s="20" t="n">
        <v>38</v>
      </c>
      <c r="B54" s="45" t="s">
        <v>18</v>
      </c>
      <c r="C54" s="56" t="n">
        <f aca="false">D54+E54+F54+G54+H54</f>
        <v>0</v>
      </c>
      <c r="D54" s="42" t="n">
        <v>0</v>
      </c>
      <c r="E54" s="42" t="n">
        <v>0</v>
      </c>
      <c r="F54" s="57" t="n">
        <v>0</v>
      </c>
      <c r="G54" s="42" t="n">
        <v>0</v>
      </c>
      <c r="H54" s="42" t="n">
        <v>0</v>
      </c>
      <c r="I54" s="54" t="s">
        <v>15</v>
      </c>
      <c r="J54" s="50"/>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35"/>
      <c r="HZ54" s="35"/>
      <c r="IA54" s="35"/>
      <c r="IB54" s="35"/>
      <c r="IC54" s="35"/>
      <c r="ID54" s="35"/>
      <c r="IE54" s="35"/>
      <c r="IF54" s="35"/>
      <c r="IG54" s="35"/>
      <c r="IH54" s="35"/>
      <c r="II54" s="35"/>
      <c r="IJ54" s="35"/>
      <c r="IK54" s="35"/>
      <c r="IL54" s="35"/>
      <c r="IM54" s="35"/>
      <c r="IN54" s="35"/>
      <c r="IO54" s="35"/>
      <c r="IP54" s="35"/>
      <c r="IQ54" s="35"/>
      <c r="IR54" s="35"/>
      <c r="IS54" s="35"/>
    </row>
    <row r="55" s="36" customFormat="true" ht="18.75" hidden="false" customHeight="true" outlineLevel="0" collapsed="false">
      <c r="A55" s="20" t="n">
        <v>39</v>
      </c>
      <c r="B55" s="41" t="s">
        <v>19</v>
      </c>
      <c r="C55" s="56" t="n">
        <f aca="false">D55+E55+F55+G55+H55</f>
        <v>0</v>
      </c>
      <c r="D55" s="42" t="n">
        <v>0</v>
      </c>
      <c r="E55" s="42" t="n">
        <v>0</v>
      </c>
      <c r="F55" s="42" t="n">
        <v>0</v>
      </c>
      <c r="G55" s="42" t="n">
        <v>0</v>
      </c>
      <c r="H55" s="42" t="n">
        <v>0</v>
      </c>
      <c r="I55" s="54" t="s">
        <v>15</v>
      </c>
      <c r="J55" s="50"/>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35"/>
      <c r="HZ55" s="35"/>
      <c r="IA55" s="35"/>
      <c r="IB55" s="35"/>
      <c r="IC55" s="35"/>
      <c r="ID55" s="35"/>
      <c r="IE55" s="35"/>
      <c r="IF55" s="35"/>
      <c r="IG55" s="35"/>
      <c r="IH55" s="35"/>
      <c r="II55" s="35"/>
      <c r="IJ55" s="35"/>
      <c r="IK55" s="35"/>
      <c r="IL55" s="35"/>
      <c r="IM55" s="35"/>
      <c r="IN55" s="35"/>
      <c r="IO55" s="35"/>
      <c r="IP55" s="35"/>
      <c r="IQ55" s="35"/>
      <c r="IR55" s="35"/>
      <c r="IS55" s="35"/>
    </row>
    <row r="56" s="36" customFormat="true" ht="19.5" hidden="false" customHeight="true" outlineLevel="0" collapsed="false">
      <c r="A56" s="20" t="n">
        <v>40</v>
      </c>
      <c r="B56" s="58" t="s">
        <v>22</v>
      </c>
      <c r="C56" s="58"/>
      <c r="D56" s="58"/>
      <c r="E56" s="58"/>
      <c r="F56" s="58"/>
      <c r="G56" s="39"/>
      <c r="H56" s="39"/>
      <c r="I56" s="39"/>
      <c r="J56" s="40"/>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35"/>
      <c r="HZ56" s="35"/>
      <c r="IA56" s="35"/>
      <c r="IB56" s="35"/>
      <c r="IC56" s="35"/>
      <c r="ID56" s="35"/>
      <c r="IE56" s="35"/>
      <c r="IF56" s="35"/>
      <c r="IG56" s="35"/>
      <c r="IH56" s="35"/>
      <c r="II56" s="35"/>
      <c r="IJ56" s="35"/>
      <c r="IK56" s="35"/>
      <c r="IL56" s="35"/>
      <c r="IM56" s="35"/>
      <c r="IN56" s="35"/>
      <c r="IO56" s="35"/>
      <c r="IP56" s="35"/>
      <c r="IQ56" s="35"/>
      <c r="IR56" s="35"/>
      <c r="IS56" s="35"/>
    </row>
    <row r="57" s="36" customFormat="true" ht="30.75" hidden="false" customHeight="true" outlineLevel="0" collapsed="false">
      <c r="A57" s="20" t="n">
        <v>41</v>
      </c>
      <c r="B57" s="48" t="s">
        <v>30</v>
      </c>
      <c r="C57" s="59" t="n">
        <f aca="false">D57+E57+F57+G57+H57</f>
        <v>225720853.13</v>
      </c>
      <c r="D57" s="60" t="n">
        <f aca="false">D58+D59+D60+D61</f>
        <v>114191723.53</v>
      </c>
      <c r="E57" s="60" t="n">
        <f aca="false">E58+E59+E60+E61</f>
        <v>96932729.6</v>
      </c>
      <c r="F57" s="60" t="n">
        <f aca="false">F58+F59+F60+F61</f>
        <v>10654000</v>
      </c>
      <c r="G57" s="60" t="n">
        <f aca="false">G58+G59+G60+G61</f>
        <v>3254400</v>
      </c>
      <c r="H57" s="60" t="n">
        <f aca="false">H58+H59+H60+H61</f>
        <v>688000</v>
      </c>
      <c r="I57" s="43" t="s">
        <v>15</v>
      </c>
      <c r="J57" s="44"/>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35"/>
      <c r="HZ57" s="35"/>
      <c r="IA57" s="35"/>
      <c r="IB57" s="35"/>
      <c r="IC57" s="35"/>
      <c r="ID57" s="35"/>
      <c r="IE57" s="35"/>
      <c r="IF57" s="35"/>
      <c r="IG57" s="35"/>
      <c r="IH57" s="35"/>
      <c r="II57" s="35"/>
      <c r="IJ57" s="35"/>
      <c r="IK57" s="35"/>
      <c r="IL57" s="35"/>
      <c r="IM57" s="35"/>
      <c r="IN57" s="35"/>
      <c r="IO57" s="35"/>
      <c r="IP57" s="35"/>
      <c r="IQ57" s="35"/>
      <c r="IR57" s="35"/>
      <c r="IS57" s="35"/>
    </row>
    <row r="58" s="36" customFormat="true" ht="19.5" hidden="false" customHeight="true" outlineLevel="0" collapsed="false">
      <c r="A58" s="20" t="n">
        <v>42</v>
      </c>
      <c r="B58" s="41" t="s">
        <v>16</v>
      </c>
      <c r="C58" s="32" t="n">
        <f aca="false">D58+E58+F58+G58+H58</f>
        <v>0</v>
      </c>
      <c r="D58" s="42" t="n">
        <v>0</v>
      </c>
      <c r="E58" s="42" t="n">
        <v>0</v>
      </c>
      <c r="F58" s="42" t="n">
        <f aca="false">F63+F68+F73+F78+F83</f>
        <v>0</v>
      </c>
      <c r="G58" s="42" t="n">
        <f aca="false">G63+G68+G73+G78+G83</f>
        <v>0</v>
      </c>
      <c r="H58" s="42" t="n">
        <f aca="false">H63+H68+H73+H78+H83</f>
        <v>0</v>
      </c>
      <c r="I58" s="43" t="s">
        <v>15</v>
      </c>
      <c r="J58" s="44"/>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row>
    <row r="59" s="36" customFormat="true" ht="16.15" hidden="false" customHeight="true" outlineLevel="0" collapsed="false">
      <c r="A59" s="20" t="n">
        <v>43</v>
      </c>
      <c r="B59" s="45" t="s">
        <v>17</v>
      </c>
      <c r="C59" s="32" t="n">
        <f aca="false">D59+E59+F59+G59+H59</f>
        <v>61317000</v>
      </c>
      <c r="D59" s="42" t="n">
        <f aca="false">D64+D69+D74+D79+D84</f>
        <v>47993400</v>
      </c>
      <c r="E59" s="42" t="n">
        <f aca="false">E64+E69+E74+E79+E84+E92</f>
        <v>11259600</v>
      </c>
      <c r="F59" s="42" t="n">
        <f aca="false">F64+F69+F74+F79+F84</f>
        <v>688000</v>
      </c>
      <c r="G59" s="42" t="n">
        <f aca="false">G64+G69+G74+G79+G84</f>
        <v>688000</v>
      </c>
      <c r="H59" s="42" t="n">
        <f aca="false">H64+H69+H74+H79+H84</f>
        <v>688000</v>
      </c>
      <c r="I59" s="43" t="s">
        <v>15</v>
      </c>
      <c r="J59" s="44"/>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35"/>
      <c r="HZ59" s="35"/>
      <c r="IA59" s="35"/>
      <c r="IB59" s="35"/>
      <c r="IC59" s="35"/>
      <c r="ID59" s="35"/>
      <c r="IE59" s="35"/>
      <c r="IF59" s="35"/>
      <c r="IG59" s="35"/>
      <c r="IH59" s="35"/>
      <c r="II59" s="35"/>
      <c r="IJ59" s="35"/>
      <c r="IK59" s="35"/>
      <c r="IL59" s="35"/>
      <c r="IM59" s="35"/>
      <c r="IN59" s="35"/>
      <c r="IO59" s="35"/>
      <c r="IP59" s="35"/>
      <c r="IQ59" s="35"/>
      <c r="IR59" s="35"/>
      <c r="IS59" s="35"/>
    </row>
    <row r="60" s="36" customFormat="true" ht="18.6" hidden="false" customHeight="true" outlineLevel="0" collapsed="false">
      <c r="A60" s="20" t="n">
        <v>44</v>
      </c>
      <c r="B60" s="45" t="s">
        <v>18</v>
      </c>
      <c r="C60" s="32" t="n">
        <f aca="false">D60+E60+F60+G60+H60</f>
        <v>164403853.13</v>
      </c>
      <c r="D60" s="42" t="n">
        <f aca="false">D65+D70+D75+D80+D85+D93</f>
        <v>66198323.53</v>
      </c>
      <c r="E60" s="42" t="n">
        <f aca="false">E65+E70+E75+E80+E85+E93</f>
        <v>85673129.6</v>
      </c>
      <c r="F60" s="42" t="n">
        <f aca="false">F65+F70+F75+F80+F85</f>
        <v>9966000</v>
      </c>
      <c r="G60" s="42" t="n">
        <f aca="false">G65+G70+G75+G80+G85</f>
        <v>2566400</v>
      </c>
      <c r="H60" s="42" t="n">
        <f aca="false">H65+H70+H75+H80+H85</f>
        <v>0</v>
      </c>
      <c r="I60" s="43" t="s">
        <v>15</v>
      </c>
      <c r="J60" s="44"/>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35"/>
      <c r="HZ60" s="35"/>
      <c r="IA60" s="35"/>
      <c r="IB60" s="35"/>
      <c r="IC60" s="35"/>
      <c r="ID60" s="35"/>
      <c r="IE60" s="35"/>
      <c r="IF60" s="35"/>
      <c r="IG60" s="35"/>
      <c r="IH60" s="35"/>
      <c r="II60" s="35"/>
      <c r="IJ60" s="35"/>
      <c r="IK60" s="35"/>
      <c r="IL60" s="35"/>
      <c r="IM60" s="35"/>
      <c r="IN60" s="35"/>
      <c r="IO60" s="35"/>
      <c r="IP60" s="35"/>
      <c r="IQ60" s="35"/>
      <c r="IR60" s="35"/>
      <c r="IS60" s="35"/>
    </row>
    <row r="61" s="36" customFormat="true" ht="18.6" hidden="false" customHeight="true" outlineLevel="0" collapsed="false">
      <c r="A61" s="20" t="n">
        <v>45</v>
      </c>
      <c r="B61" s="41" t="s">
        <v>19</v>
      </c>
      <c r="C61" s="32" t="n">
        <f aca="false">D61+E61+F61+G61+H61</f>
        <v>0</v>
      </c>
      <c r="D61" s="42" t="n">
        <v>0</v>
      </c>
      <c r="E61" s="42" t="n">
        <v>0</v>
      </c>
      <c r="F61" s="42" t="n">
        <v>0</v>
      </c>
      <c r="G61" s="42" t="n">
        <v>0</v>
      </c>
      <c r="H61" s="42" t="n">
        <v>0</v>
      </c>
      <c r="I61" s="43"/>
      <c r="J61" s="44"/>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35"/>
      <c r="HZ61" s="35"/>
      <c r="IA61" s="35"/>
      <c r="IB61" s="35"/>
      <c r="IC61" s="35"/>
      <c r="ID61" s="35"/>
      <c r="IE61" s="35"/>
      <c r="IF61" s="35"/>
      <c r="IG61" s="35"/>
      <c r="IH61" s="35"/>
      <c r="II61" s="35"/>
      <c r="IJ61" s="35"/>
      <c r="IK61" s="35"/>
      <c r="IL61" s="35"/>
      <c r="IM61" s="35"/>
      <c r="IN61" s="35"/>
      <c r="IO61" s="35"/>
      <c r="IP61" s="35"/>
      <c r="IQ61" s="35"/>
      <c r="IR61" s="35"/>
      <c r="IS61" s="35"/>
    </row>
    <row r="62" s="36" customFormat="true" ht="110.25" hidden="false" customHeight="true" outlineLevel="0" collapsed="false">
      <c r="A62" s="20" t="n">
        <v>46</v>
      </c>
      <c r="B62" s="61" t="s">
        <v>31</v>
      </c>
      <c r="C62" s="52" t="n">
        <f aca="false">D62+E62+F62+G62+H62</f>
        <v>6030600</v>
      </c>
      <c r="D62" s="52" t="n">
        <f aca="false">D63+D64+D65+D66</f>
        <v>1099700</v>
      </c>
      <c r="E62" s="52" t="n">
        <f aca="false">E63+E64+E65+E66</f>
        <v>2866900</v>
      </c>
      <c r="F62" s="52" t="n">
        <f aca="false">F63+F64+F65+F66</f>
        <v>688000</v>
      </c>
      <c r="G62" s="52" t="n">
        <f aca="false">G63+G64+G65+G66</f>
        <v>688000</v>
      </c>
      <c r="H62" s="52" t="n">
        <f aca="false">H63+H64+H65+H66</f>
        <v>688000</v>
      </c>
      <c r="I62" s="62" t="s">
        <v>32</v>
      </c>
      <c r="J62" s="44"/>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35"/>
      <c r="HZ62" s="35"/>
      <c r="IA62" s="35"/>
      <c r="IB62" s="35"/>
      <c r="IC62" s="35"/>
      <c r="ID62" s="35"/>
      <c r="IE62" s="35"/>
      <c r="IF62" s="35"/>
      <c r="IG62" s="35"/>
      <c r="IH62" s="35"/>
      <c r="II62" s="35"/>
      <c r="IJ62" s="35"/>
      <c r="IK62" s="35"/>
      <c r="IL62" s="35"/>
      <c r="IM62" s="35"/>
      <c r="IN62" s="35"/>
      <c r="IO62" s="35"/>
      <c r="IP62" s="35"/>
      <c r="IQ62" s="35"/>
      <c r="IR62" s="35"/>
      <c r="IS62" s="35"/>
    </row>
    <row r="63" s="36" customFormat="true" ht="18.75" hidden="false" customHeight="true" outlineLevel="0" collapsed="false">
      <c r="A63" s="20" t="n">
        <v>47</v>
      </c>
      <c r="B63" s="41" t="s">
        <v>16</v>
      </c>
      <c r="C63" s="32" t="n">
        <f aca="false">D63+E63+F63+G63+H63</f>
        <v>0</v>
      </c>
      <c r="D63" s="42" t="n">
        <v>0</v>
      </c>
      <c r="E63" s="42" t="n">
        <v>0</v>
      </c>
      <c r="F63" s="42" t="n">
        <v>0</v>
      </c>
      <c r="G63" s="42" t="n">
        <v>0</v>
      </c>
      <c r="H63" s="42" t="n">
        <v>0</v>
      </c>
      <c r="I63" s="43" t="s">
        <v>15</v>
      </c>
      <c r="J63" s="44"/>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row>
    <row r="64" s="36" customFormat="true" ht="17.25" hidden="false" customHeight="true" outlineLevel="0" collapsed="false">
      <c r="A64" s="20" t="n">
        <v>48</v>
      </c>
      <c r="B64" s="45" t="s">
        <v>17</v>
      </c>
      <c r="C64" s="32" t="n">
        <f aca="false">D64+E64+F64+G64+H64</f>
        <v>6030600</v>
      </c>
      <c r="D64" s="42" t="n">
        <v>1099700</v>
      </c>
      <c r="E64" s="42" t="n">
        <v>2866900</v>
      </c>
      <c r="F64" s="57" t="n">
        <v>688000</v>
      </c>
      <c r="G64" s="42" t="n">
        <v>688000</v>
      </c>
      <c r="H64" s="42" t="n">
        <v>688000</v>
      </c>
      <c r="I64" s="43" t="s">
        <v>15</v>
      </c>
      <c r="J64" s="44"/>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c r="GE64" s="35"/>
      <c r="GF64" s="35"/>
      <c r="GG64" s="35"/>
      <c r="GH64" s="35"/>
      <c r="GI64" s="35"/>
      <c r="GJ64" s="35"/>
      <c r="GK64" s="35"/>
      <c r="GL64" s="35"/>
      <c r="GM64" s="35"/>
      <c r="GN64" s="35"/>
      <c r="GO64" s="35"/>
      <c r="GP64" s="35"/>
      <c r="GQ64" s="35"/>
      <c r="GR64" s="35"/>
      <c r="GS64" s="35"/>
      <c r="GT64" s="35"/>
      <c r="GU64" s="35"/>
      <c r="GV64" s="35"/>
      <c r="GW64" s="35"/>
      <c r="GX64" s="35"/>
      <c r="GY64" s="35"/>
      <c r="GZ64" s="35"/>
      <c r="HA64" s="35"/>
      <c r="HB64" s="35"/>
      <c r="HC64" s="35"/>
      <c r="HD64" s="35"/>
      <c r="HE64" s="35"/>
      <c r="HF64" s="35"/>
      <c r="HG64" s="35"/>
      <c r="HH64" s="35"/>
      <c r="HI64" s="35"/>
      <c r="HJ64" s="35"/>
      <c r="HK64" s="35"/>
      <c r="HL64" s="35"/>
      <c r="HM64" s="35"/>
      <c r="HN64" s="35"/>
      <c r="HO64" s="35"/>
      <c r="HP64" s="35"/>
      <c r="HQ64" s="35"/>
      <c r="HR64" s="35"/>
      <c r="HS64" s="35"/>
      <c r="HT64" s="35"/>
      <c r="HU64" s="35"/>
      <c r="HV64" s="35"/>
      <c r="HW64" s="35"/>
      <c r="HX64" s="35"/>
      <c r="HY64" s="35"/>
      <c r="HZ64" s="35"/>
      <c r="IA64" s="35"/>
      <c r="IB64" s="35"/>
      <c r="IC64" s="35"/>
      <c r="ID64" s="35"/>
      <c r="IE64" s="35"/>
      <c r="IF64" s="35"/>
      <c r="IG64" s="35"/>
      <c r="IH64" s="35"/>
      <c r="II64" s="35"/>
      <c r="IJ64" s="35"/>
      <c r="IK64" s="35"/>
      <c r="IL64" s="35"/>
      <c r="IM64" s="35"/>
      <c r="IN64" s="35"/>
      <c r="IO64" s="35"/>
      <c r="IP64" s="35"/>
      <c r="IQ64" s="35"/>
      <c r="IR64" s="35"/>
      <c r="IS64" s="35"/>
    </row>
    <row r="65" s="36" customFormat="true" ht="18" hidden="false" customHeight="true" outlineLevel="0" collapsed="false">
      <c r="A65" s="20" t="n">
        <v>49</v>
      </c>
      <c r="B65" s="45" t="s">
        <v>18</v>
      </c>
      <c r="C65" s="32" t="n">
        <f aca="false">D65+E65+F65+G65+H65</f>
        <v>0</v>
      </c>
      <c r="D65" s="42" t="n">
        <v>0</v>
      </c>
      <c r="E65" s="42" t="n">
        <v>0</v>
      </c>
      <c r="F65" s="42" t="n">
        <v>0</v>
      </c>
      <c r="G65" s="42" t="n">
        <v>0</v>
      </c>
      <c r="H65" s="42" t="n">
        <v>0</v>
      </c>
      <c r="I65" s="43" t="s">
        <v>15</v>
      </c>
      <c r="J65" s="44"/>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row>
    <row r="66" s="36" customFormat="true" ht="18.75" hidden="false" customHeight="true" outlineLevel="0" collapsed="false">
      <c r="A66" s="20" t="n">
        <v>50</v>
      </c>
      <c r="B66" s="41" t="s">
        <v>19</v>
      </c>
      <c r="C66" s="32" t="n">
        <f aca="false">D66+E66+F66+G66+H66</f>
        <v>0</v>
      </c>
      <c r="D66" s="42" t="n">
        <v>0</v>
      </c>
      <c r="E66" s="42" t="n">
        <v>0</v>
      </c>
      <c r="F66" s="42" t="n">
        <v>0</v>
      </c>
      <c r="G66" s="42" t="n">
        <v>0</v>
      </c>
      <c r="H66" s="42" t="n">
        <v>0</v>
      </c>
      <c r="I66" s="43" t="s">
        <v>15</v>
      </c>
      <c r="J66" s="44"/>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35"/>
      <c r="HZ66" s="35"/>
      <c r="IA66" s="35"/>
      <c r="IB66" s="35"/>
      <c r="IC66" s="35"/>
      <c r="ID66" s="35"/>
      <c r="IE66" s="35"/>
      <c r="IF66" s="35"/>
      <c r="IG66" s="35"/>
      <c r="IH66" s="35"/>
      <c r="II66" s="35"/>
      <c r="IJ66" s="35"/>
      <c r="IK66" s="35"/>
      <c r="IL66" s="35"/>
      <c r="IM66" s="35"/>
      <c r="IN66" s="35"/>
      <c r="IO66" s="35"/>
      <c r="IP66" s="35"/>
      <c r="IQ66" s="35"/>
      <c r="IR66" s="35"/>
      <c r="IS66" s="35"/>
    </row>
    <row r="67" s="36" customFormat="true" ht="30" hidden="false" customHeight="true" outlineLevel="0" collapsed="false">
      <c r="A67" s="20" t="n">
        <v>51</v>
      </c>
      <c r="B67" s="61" t="s">
        <v>33</v>
      </c>
      <c r="C67" s="52" t="n">
        <f aca="false">D67+E67+F67+G67+H67</f>
        <v>49468635.38</v>
      </c>
      <c r="D67" s="52" t="n">
        <f aca="false">D68+D69+D70+D71</f>
        <v>24404105.78</v>
      </c>
      <c r="E67" s="52" t="n">
        <f aca="false">E68+E69+E70+E71</f>
        <v>25064529.6</v>
      </c>
      <c r="F67" s="52" t="n">
        <f aca="false">F68+F69+F70+F71</f>
        <v>0</v>
      </c>
      <c r="G67" s="52" t="n">
        <f aca="false">G68+G69+G70+G71</f>
        <v>0</v>
      </c>
      <c r="H67" s="52" t="n">
        <f aca="false">H68+H69+H70+H71</f>
        <v>0</v>
      </c>
      <c r="I67" s="53" t="s">
        <v>34</v>
      </c>
      <c r="J67" s="63"/>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35"/>
      <c r="HZ67" s="35"/>
      <c r="IA67" s="35"/>
      <c r="IB67" s="35"/>
      <c r="IC67" s="35"/>
      <c r="ID67" s="35"/>
      <c r="IE67" s="35"/>
      <c r="IF67" s="35"/>
      <c r="IG67" s="35"/>
      <c r="IH67" s="35"/>
      <c r="II67" s="35"/>
      <c r="IJ67" s="35"/>
      <c r="IK67" s="35"/>
      <c r="IL67" s="35"/>
      <c r="IM67" s="35"/>
      <c r="IN67" s="35"/>
      <c r="IO67" s="35"/>
      <c r="IP67" s="35"/>
      <c r="IQ67" s="35"/>
      <c r="IR67" s="35"/>
      <c r="IS67" s="35"/>
    </row>
    <row r="68" s="36" customFormat="true" ht="18" hidden="false" customHeight="true" outlineLevel="0" collapsed="false">
      <c r="A68" s="20" t="n">
        <v>52</v>
      </c>
      <c r="B68" s="41" t="s">
        <v>16</v>
      </c>
      <c r="C68" s="32" t="n">
        <f aca="false">D68+E68+F68+G68+H68</f>
        <v>0</v>
      </c>
      <c r="D68" s="42" t="n">
        <v>0</v>
      </c>
      <c r="E68" s="42" t="n">
        <v>0</v>
      </c>
      <c r="F68" s="42" t="n">
        <v>0</v>
      </c>
      <c r="G68" s="42" t="n">
        <v>0</v>
      </c>
      <c r="H68" s="42" t="n">
        <v>0</v>
      </c>
      <c r="I68" s="43" t="s">
        <v>15</v>
      </c>
      <c r="J68" s="44"/>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35"/>
      <c r="HZ68" s="35"/>
      <c r="IA68" s="35"/>
      <c r="IB68" s="35"/>
      <c r="IC68" s="35"/>
      <c r="ID68" s="35"/>
      <c r="IE68" s="35"/>
      <c r="IF68" s="35"/>
      <c r="IG68" s="35"/>
      <c r="IH68" s="35"/>
      <c r="II68" s="35"/>
      <c r="IJ68" s="35"/>
      <c r="IK68" s="35"/>
      <c r="IL68" s="35"/>
      <c r="IM68" s="35"/>
      <c r="IN68" s="35"/>
      <c r="IO68" s="35"/>
      <c r="IP68" s="35"/>
      <c r="IQ68" s="35"/>
      <c r="IR68" s="35"/>
      <c r="IS68" s="35"/>
    </row>
    <row r="69" s="36" customFormat="true" ht="18" hidden="false" customHeight="true" outlineLevel="0" collapsed="false">
      <c r="A69" s="20" t="n">
        <v>53</v>
      </c>
      <c r="B69" s="45" t="s">
        <v>17</v>
      </c>
      <c r="C69" s="32" t="n">
        <f aca="false">D69+E69+F69+G69+H69</f>
        <v>0</v>
      </c>
      <c r="D69" s="42" t="n">
        <v>0</v>
      </c>
      <c r="E69" s="42" t="n">
        <v>0</v>
      </c>
      <c r="F69" s="42" t="n">
        <v>0</v>
      </c>
      <c r="G69" s="42" t="n">
        <v>0</v>
      </c>
      <c r="H69" s="42" t="n">
        <v>0</v>
      </c>
      <c r="I69" s="43" t="s">
        <v>15</v>
      </c>
      <c r="J69" s="44"/>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35"/>
      <c r="HZ69" s="35"/>
      <c r="IA69" s="35"/>
      <c r="IB69" s="35"/>
      <c r="IC69" s="35"/>
      <c r="ID69" s="35"/>
      <c r="IE69" s="35"/>
      <c r="IF69" s="35"/>
      <c r="IG69" s="35"/>
      <c r="IH69" s="35"/>
      <c r="II69" s="35"/>
      <c r="IJ69" s="35"/>
      <c r="IK69" s="35"/>
      <c r="IL69" s="35"/>
      <c r="IM69" s="35"/>
      <c r="IN69" s="35"/>
      <c r="IO69" s="35"/>
      <c r="IP69" s="35"/>
      <c r="IQ69" s="35"/>
      <c r="IR69" s="35"/>
      <c r="IS69" s="35"/>
    </row>
    <row r="70" s="36" customFormat="true" ht="18" hidden="false" customHeight="true" outlineLevel="0" collapsed="false">
      <c r="A70" s="20" t="n">
        <v>54</v>
      </c>
      <c r="B70" s="45" t="s">
        <v>18</v>
      </c>
      <c r="C70" s="32" t="n">
        <f aca="false">D70+E70+F70+G70+H70</f>
        <v>49468635.38</v>
      </c>
      <c r="D70" s="42" t="n">
        <v>24404105.78</v>
      </c>
      <c r="E70" s="42" t="n">
        <v>25064529.6</v>
      </c>
      <c r="F70" s="42" t="n">
        <v>0</v>
      </c>
      <c r="G70" s="42" t="n">
        <v>0</v>
      </c>
      <c r="H70" s="42" t="n">
        <v>0</v>
      </c>
      <c r="I70" s="43" t="s">
        <v>15</v>
      </c>
      <c r="J70" s="44"/>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35"/>
      <c r="HZ70" s="35"/>
      <c r="IA70" s="35"/>
      <c r="IB70" s="35"/>
      <c r="IC70" s="35"/>
      <c r="ID70" s="35"/>
      <c r="IE70" s="35"/>
      <c r="IF70" s="35"/>
      <c r="IG70" s="35"/>
      <c r="IH70" s="35"/>
      <c r="II70" s="35"/>
      <c r="IJ70" s="35"/>
      <c r="IK70" s="35"/>
      <c r="IL70" s="35"/>
      <c r="IM70" s="35"/>
      <c r="IN70" s="35"/>
      <c r="IO70" s="35"/>
      <c r="IP70" s="35"/>
      <c r="IQ70" s="35"/>
      <c r="IR70" s="35"/>
      <c r="IS70" s="35"/>
    </row>
    <row r="71" s="36" customFormat="true" ht="18" hidden="false" customHeight="true" outlineLevel="0" collapsed="false">
      <c r="A71" s="20" t="n">
        <v>55</v>
      </c>
      <c r="B71" s="41" t="s">
        <v>19</v>
      </c>
      <c r="C71" s="32" t="n">
        <f aca="false">D71+E71+F71+G71+H71</f>
        <v>0</v>
      </c>
      <c r="D71" s="42" t="n">
        <v>0</v>
      </c>
      <c r="E71" s="42" t="n">
        <v>0</v>
      </c>
      <c r="F71" s="42" t="n">
        <v>0</v>
      </c>
      <c r="G71" s="42" t="n">
        <v>0</v>
      </c>
      <c r="H71" s="42" t="n">
        <v>0</v>
      </c>
      <c r="I71" s="43" t="s">
        <v>15</v>
      </c>
      <c r="J71" s="44"/>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35"/>
      <c r="HZ71" s="35"/>
      <c r="IA71" s="35"/>
      <c r="IB71" s="35"/>
      <c r="IC71" s="35"/>
      <c r="ID71" s="35"/>
      <c r="IE71" s="35"/>
      <c r="IF71" s="35"/>
      <c r="IG71" s="35"/>
      <c r="IH71" s="35"/>
      <c r="II71" s="35"/>
      <c r="IJ71" s="35"/>
      <c r="IK71" s="35"/>
      <c r="IL71" s="35"/>
      <c r="IM71" s="35"/>
      <c r="IN71" s="35"/>
      <c r="IO71" s="35"/>
      <c r="IP71" s="35"/>
      <c r="IQ71" s="35"/>
      <c r="IR71" s="35"/>
      <c r="IS71" s="35"/>
    </row>
    <row r="72" s="36" customFormat="true" ht="69" hidden="false" customHeight="true" outlineLevel="0" collapsed="false">
      <c r="A72" s="20" t="n">
        <v>56</v>
      </c>
      <c r="B72" s="64" t="s">
        <v>35</v>
      </c>
      <c r="C72" s="52" t="n">
        <f aca="false">D72+E72+F72+G72+H72</f>
        <v>250000</v>
      </c>
      <c r="D72" s="52" t="n">
        <f aca="false">D73+D74+D75+D76</f>
        <v>50000</v>
      </c>
      <c r="E72" s="52" t="n">
        <f aca="false">E73+E74+E75+E76</f>
        <v>0</v>
      </c>
      <c r="F72" s="52" t="n">
        <f aca="false">F73+F74+F75+F76</f>
        <v>100000</v>
      </c>
      <c r="G72" s="52" t="n">
        <f aca="false">G73+G74+G75+G76</f>
        <v>100000</v>
      </c>
      <c r="H72" s="52" t="n">
        <f aca="false">H73+H74+H75+H76</f>
        <v>0</v>
      </c>
      <c r="I72" s="53" t="s">
        <v>36</v>
      </c>
      <c r="J72" s="63"/>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35"/>
      <c r="HZ72" s="35"/>
      <c r="IA72" s="35"/>
      <c r="IB72" s="35"/>
      <c r="IC72" s="35"/>
      <c r="ID72" s="35"/>
      <c r="IE72" s="35"/>
      <c r="IF72" s="35"/>
      <c r="IG72" s="35"/>
      <c r="IH72" s="35"/>
      <c r="II72" s="35"/>
      <c r="IJ72" s="35"/>
      <c r="IK72" s="35"/>
      <c r="IL72" s="35"/>
      <c r="IM72" s="35"/>
      <c r="IN72" s="35"/>
      <c r="IO72" s="35"/>
      <c r="IP72" s="35"/>
      <c r="IQ72" s="35"/>
      <c r="IR72" s="35"/>
      <c r="IS72" s="35"/>
    </row>
    <row r="73" s="36" customFormat="true" ht="18" hidden="false" customHeight="true" outlineLevel="0" collapsed="false">
      <c r="A73" s="20" t="n">
        <v>57</v>
      </c>
      <c r="B73" s="41" t="s">
        <v>16</v>
      </c>
      <c r="C73" s="32" t="n">
        <f aca="false">D73+E73+F73+G73+H73</f>
        <v>0</v>
      </c>
      <c r="D73" s="42" t="n">
        <v>0</v>
      </c>
      <c r="E73" s="42" t="n">
        <v>0</v>
      </c>
      <c r="F73" s="42" t="n">
        <v>0</v>
      </c>
      <c r="G73" s="42" t="n">
        <v>0</v>
      </c>
      <c r="H73" s="42" t="n">
        <v>0</v>
      </c>
      <c r="I73" s="43" t="s">
        <v>15</v>
      </c>
      <c r="J73" s="44"/>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35"/>
      <c r="HZ73" s="35"/>
      <c r="IA73" s="35"/>
      <c r="IB73" s="35"/>
      <c r="IC73" s="35"/>
      <c r="ID73" s="35"/>
      <c r="IE73" s="35"/>
      <c r="IF73" s="35"/>
      <c r="IG73" s="35"/>
      <c r="IH73" s="35"/>
      <c r="II73" s="35"/>
      <c r="IJ73" s="35"/>
      <c r="IK73" s="35"/>
      <c r="IL73" s="35"/>
      <c r="IM73" s="35"/>
      <c r="IN73" s="35"/>
      <c r="IO73" s="35"/>
      <c r="IP73" s="35"/>
      <c r="IQ73" s="35"/>
      <c r="IR73" s="35"/>
      <c r="IS73" s="35"/>
    </row>
    <row r="74" s="36" customFormat="true" ht="18" hidden="false" customHeight="true" outlineLevel="0" collapsed="false">
      <c r="A74" s="20" t="n">
        <v>58</v>
      </c>
      <c r="B74" s="45" t="s">
        <v>17</v>
      </c>
      <c r="C74" s="32" t="n">
        <f aca="false">D74+E74+F74+G74+H74</f>
        <v>0</v>
      </c>
      <c r="D74" s="42" t="n">
        <v>0</v>
      </c>
      <c r="E74" s="42" t="n">
        <v>0</v>
      </c>
      <c r="F74" s="42" t="n">
        <v>0</v>
      </c>
      <c r="G74" s="42" t="n">
        <v>0</v>
      </c>
      <c r="H74" s="42" t="n">
        <v>0</v>
      </c>
      <c r="I74" s="43" t="s">
        <v>15</v>
      </c>
      <c r="J74" s="44"/>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35"/>
      <c r="HZ74" s="35"/>
      <c r="IA74" s="35"/>
      <c r="IB74" s="35"/>
      <c r="IC74" s="35"/>
      <c r="ID74" s="35"/>
      <c r="IE74" s="35"/>
      <c r="IF74" s="35"/>
      <c r="IG74" s="35"/>
      <c r="IH74" s="35"/>
      <c r="II74" s="35"/>
      <c r="IJ74" s="35"/>
      <c r="IK74" s="35"/>
      <c r="IL74" s="35"/>
      <c r="IM74" s="35"/>
      <c r="IN74" s="35"/>
      <c r="IO74" s="35"/>
      <c r="IP74" s="35"/>
      <c r="IQ74" s="35"/>
      <c r="IR74" s="35"/>
      <c r="IS74" s="35"/>
    </row>
    <row r="75" s="36" customFormat="true" ht="18" hidden="false" customHeight="true" outlineLevel="0" collapsed="false">
      <c r="A75" s="20" t="n">
        <v>59</v>
      </c>
      <c r="B75" s="45" t="s">
        <v>18</v>
      </c>
      <c r="C75" s="32" t="n">
        <f aca="false">D75+E75+F75+G75+H75</f>
        <v>250000</v>
      </c>
      <c r="D75" s="42" t="n">
        <v>50000</v>
      </c>
      <c r="E75" s="42" t="n">
        <v>0</v>
      </c>
      <c r="F75" s="42" t="n">
        <v>100000</v>
      </c>
      <c r="G75" s="42" t="n">
        <v>100000</v>
      </c>
      <c r="H75" s="42" t="n">
        <v>0</v>
      </c>
      <c r="I75" s="43" t="s">
        <v>15</v>
      </c>
      <c r="J75" s="44"/>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35"/>
      <c r="HZ75" s="35"/>
      <c r="IA75" s="35"/>
      <c r="IB75" s="35"/>
      <c r="IC75" s="35"/>
      <c r="ID75" s="35"/>
      <c r="IE75" s="35"/>
      <c r="IF75" s="35"/>
      <c r="IG75" s="35"/>
      <c r="IH75" s="35"/>
      <c r="II75" s="35"/>
      <c r="IJ75" s="35"/>
      <c r="IK75" s="35"/>
      <c r="IL75" s="35"/>
      <c r="IM75" s="35"/>
      <c r="IN75" s="35"/>
      <c r="IO75" s="35"/>
      <c r="IP75" s="35"/>
      <c r="IQ75" s="35"/>
      <c r="IR75" s="35"/>
      <c r="IS75" s="35"/>
    </row>
    <row r="76" s="36" customFormat="true" ht="18" hidden="false" customHeight="true" outlineLevel="0" collapsed="false">
      <c r="A76" s="20" t="n">
        <v>60</v>
      </c>
      <c r="B76" s="41" t="s">
        <v>19</v>
      </c>
      <c r="C76" s="32" t="n">
        <f aca="false">D76+E76+F76+G76+H76</f>
        <v>0</v>
      </c>
      <c r="D76" s="42" t="n">
        <v>0</v>
      </c>
      <c r="E76" s="42" t="n">
        <v>0</v>
      </c>
      <c r="F76" s="42" t="n">
        <v>0</v>
      </c>
      <c r="G76" s="42" t="n">
        <v>0</v>
      </c>
      <c r="H76" s="42" t="n">
        <v>0</v>
      </c>
      <c r="I76" s="43" t="s">
        <v>15</v>
      </c>
      <c r="J76" s="44"/>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row>
    <row r="77" s="36" customFormat="true" ht="117" hidden="false" customHeight="true" outlineLevel="0" collapsed="false">
      <c r="A77" s="20" t="n">
        <v>61</v>
      </c>
      <c r="B77" s="64" t="s">
        <v>37</v>
      </c>
      <c r="C77" s="52" t="n">
        <f aca="false">D77+E77+F77+G77+H77</f>
        <v>139793020</v>
      </c>
      <c r="D77" s="52" t="n">
        <f aca="false">D78+D79+D80+D81</f>
        <v>81008720</v>
      </c>
      <c r="E77" s="52" t="n">
        <f aca="false">E78+E79+E80+E81</f>
        <v>58784300</v>
      </c>
      <c r="F77" s="52" t="n">
        <f aca="false">F78+F79+F80+F81</f>
        <v>0</v>
      </c>
      <c r="G77" s="52" t="n">
        <f aca="false">G78+G79+G80+G81</f>
        <v>0</v>
      </c>
      <c r="H77" s="52" t="n">
        <f aca="false">H78+H79+H80+H81</f>
        <v>0</v>
      </c>
      <c r="I77" s="53" t="s">
        <v>36</v>
      </c>
      <c r="J77" s="63"/>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35"/>
      <c r="HZ77" s="35"/>
      <c r="IA77" s="35"/>
      <c r="IB77" s="35"/>
      <c r="IC77" s="35"/>
      <c r="ID77" s="35"/>
      <c r="IE77" s="35"/>
      <c r="IF77" s="35"/>
      <c r="IG77" s="35"/>
      <c r="IH77" s="35"/>
      <c r="II77" s="35"/>
      <c r="IJ77" s="35"/>
      <c r="IK77" s="35"/>
      <c r="IL77" s="35"/>
      <c r="IM77" s="35"/>
      <c r="IN77" s="35"/>
      <c r="IO77" s="35"/>
      <c r="IP77" s="35"/>
      <c r="IQ77" s="35"/>
      <c r="IR77" s="35"/>
      <c r="IS77" s="35"/>
    </row>
    <row r="78" s="36" customFormat="true" ht="18" hidden="false" customHeight="true" outlineLevel="0" collapsed="false">
      <c r="A78" s="20" t="n">
        <v>62</v>
      </c>
      <c r="B78" s="41" t="s">
        <v>16</v>
      </c>
      <c r="C78" s="32" t="n">
        <f aca="false">D78+E78+F78+G78+H78</f>
        <v>0</v>
      </c>
      <c r="D78" s="42" t="n">
        <v>0</v>
      </c>
      <c r="E78" s="42" t="n">
        <v>0</v>
      </c>
      <c r="F78" s="42" t="n">
        <v>0</v>
      </c>
      <c r="G78" s="42" t="n">
        <v>0</v>
      </c>
      <c r="H78" s="42" t="n">
        <v>0</v>
      </c>
      <c r="I78" s="43" t="s">
        <v>15</v>
      </c>
      <c r="J78" s="44"/>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35"/>
      <c r="HZ78" s="35"/>
      <c r="IA78" s="35"/>
      <c r="IB78" s="35"/>
      <c r="IC78" s="35"/>
      <c r="ID78" s="35"/>
      <c r="IE78" s="35"/>
      <c r="IF78" s="35"/>
      <c r="IG78" s="35"/>
      <c r="IH78" s="35"/>
      <c r="II78" s="35"/>
      <c r="IJ78" s="35"/>
      <c r="IK78" s="35"/>
      <c r="IL78" s="35"/>
      <c r="IM78" s="35"/>
      <c r="IN78" s="35"/>
      <c r="IO78" s="35"/>
      <c r="IP78" s="35"/>
      <c r="IQ78" s="35"/>
      <c r="IR78" s="35"/>
      <c r="IS78" s="35"/>
    </row>
    <row r="79" s="36" customFormat="true" ht="18" hidden="false" customHeight="true" outlineLevel="0" collapsed="false">
      <c r="A79" s="20" t="n">
        <v>63</v>
      </c>
      <c r="B79" s="45" t="s">
        <v>17</v>
      </c>
      <c r="C79" s="32" t="n">
        <f aca="false">D79+E79+F79+G79+H79</f>
        <v>55286400</v>
      </c>
      <c r="D79" s="42" t="n">
        <v>46893700</v>
      </c>
      <c r="E79" s="42" t="n">
        <v>8392700</v>
      </c>
      <c r="F79" s="42" t="n">
        <v>0</v>
      </c>
      <c r="G79" s="42" t="n">
        <v>0</v>
      </c>
      <c r="H79" s="42" t="n">
        <v>0</v>
      </c>
      <c r="I79" s="43" t="s">
        <v>15</v>
      </c>
      <c r="J79" s="44"/>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35"/>
      <c r="HZ79" s="35"/>
      <c r="IA79" s="35"/>
      <c r="IB79" s="35"/>
      <c r="IC79" s="35"/>
      <c r="ID79" s="35"/>
      <c r="IE79" s="35"/>
      <c r="IF79" s="35"/>
      <c r="IG79" s="35"/>
      <c r="IH79" s="35"/>
      <c r="II79" s="35"/>
      <c r="IJ79" s="35"/>
      <c r="IK79" s="35"/>
      <c r="IL79" s="35"/>
      <c r="IM79" s="35"/>
      <c r="IN79" s="35"/>
      <c r="IO79" s="35"/>
      <c r="IP79" s="35"/>
      <c r="IQ79" s="35"/>
      <c r="IR79" s="35"/>
      <c r="IS79" s="35"/>
    </row>
    <row r="80" s="36" customFormat="true" ht="18" hidden="false" customHeight="true" outlineLevel="0" collapsed="false">
      <c r="A80" s="20" t="n">
        <v>64</v>
      </c>
      <c r="B80" s="45" t="s">
        <v>18</v>
      </c>
      <c r="C80" s="32" t="n">
        <f aca="false">D80+E80+F80+G80+H80</f>
        <v>84506620</v>
      </c>
      <c r="D80" s="42" t="n">
        <v>34115020</v>
      </c>
      <c r="E80" s="42" t="n">
        <v>50391600</v>
      </c>
      <c r="F80" s="42" t="n">
        <v>0</v>
      </c>
      <c r="G80" s="42" t="n">
        <v>0</v>
      </c>
      <c r="H80" s="42" t="n">
        <v>0</v>
      </c>
      <c r="I80" s="43" t="s">
        <v>15</v>
      </c>
      <c r="J80" s="44"/>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35"/>
      <c r="HZ80" s="35"/>
      <c r="IA80" s="35"/>
      <c r="IB80" s="35"/>
      <c r="IC80" s="35"/>
      <c r="ID80" s="35"/>
      <c r="IE80" s="35"/>
      <c r="IF80" s="35"/>
      <c r="IG80" s="35"/>
      <c r="IH80" s="35"/>
      <c r="II80" s="35"/>
      <c r="IJ80" s="35"/>
      <c r="IK80" s="35"/>
      <c r="IL80" s="35"/>
      <c r="IM80" s="35"/>
      <c r="IN80" s="35"/>
      <c r="IO80" s="35"/>
      <c r="IP80" s="35"/>
      <c r="IQ80" s="35"/>
      <c r="IR80" s="35"/>
      <c r="IS80" s="35"/>
    </row>
    <row r="81" s="36" customFormat="true" ht="18" hidden="false" customHeight="true" outlineLevel="0" collapsed="false">
      <c r="A81" s="20" t="n">
        <v>65</v>
      </c>
      <c r="B81" s="41" t="s">
        <v>19</v>
      </c>
      <c r="C81" s="32" t="n">
        <f aca="false">D81+E81+F81+G81+H81</f>
        <v>0</v>
      </c>
      <c r="D81" s="42" t="n">
        <v>0</v>
      </c>
      <c r="E81" s="42" t="n">
        <v>0</v>
      </c>
      <c r="F81" s="42" t="n">
        <v>0</v>
      </c>
      <c r="G81" s="42" t="n">
        <v>0</v>
      </c>
      <c r="H81" s="42" t="n">
        <v>0</v>
      </c>
      <c r="I81" s="43" t="s">
        <v>15</v>
      </c>
      <c r="J81" s="44"/>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35"/>
      <c r="HZ81" s="35"/>
      <c r="IA81" s="35"/>
      <c r="IB81" s="35"/>
      <c r="IC81" s="35"/>
      <c r="ID81" s="35"/>
      <c r="IE81" s="35"/>
      <c r="IF81" s="35"/>
      <c r="IG81" s="35"/>
      <c r="IH81" s="35"/>
      <c r="II81" s="35"/>
      <c r="IJ81" s="35"/>
      <c r="IK81" s="35"/>
      <c r="IL81" s="35"/>
      <c r="IM81" s="35"/>
      <c r="IN81" s="35"/>
      <c r="IO81" s="35"/>
      <c r="IP81" s="35"/>
      <c r="IQ81" s="35"/>
      <c r="IR81" s="35"/>
      <c r="IS81" s="35"/>
    </row>
    <row r="82" s="36" customFormat="true" ht="68.25" hidden="false" customHeight="true" outlineLevel="0" collapsed="false">
      <c r="A82" s="20" t="n">
        <v>66</v>
      </c>
      <c r="B82" s="65" t="s">
        <v>38</v>
      </c>
      <c r="C82" s="52" t="n">
        <f aca="false">D82+E82+F82+G82+H82</f>
        <v>29730597.75</v>
      </c>
      <c r="D82" s="52" t="n">
        <f aca="false">D83+D84+D85+D89</f>
        <v>7399197.75</v>
      </c>
      <c r="E82" s="52" t="n">
        <f aca="false">E83+E84+E85+E89</f>
        <v>9999000</v>
      </c>
      <c r="F82" s="52" t="n">
        <f aca="false">F83+F84+F85+F89</f>
        <v>9866000</v>
      </c>
      <c r="G82" s="52" t="n">
        <f aca="false">G83+G84+G85+G89</f>
        <v>2466400</v>
      </c>
      <c r="H82" s="52" t="n">
        <f aca="false">H83+H84+H85+H89</f>
        <v>0</v>
      </c>
      <c r="I82" s="66" t="s">
        <v>39</v>
      </c>
      <c r="J82" s="67"/>
    </row>
    <row r="83" s="36" customFormat="true" ht="18" hidden="false" customHeight="true" outlineLevel="0" collapsed="false">
      <c r="A83" s="20" t="n">
        <v>67</v>
      </c>
      <c r="B83" s="68" t="s">
        <v>16</v>
      </c>
      <c r="C83" s="32" t="n">
        <f aca="false">D83+E83+F83+G83+H83</f>
        <v>0</v>
      </c>
      <c r="D83" s="32" t="n">
        <v>0</v>
      </c>
      <c r="E83" s="32" t="n">
        <v>0</v>
      </c>
      <c r="F83" s="32" t="n">
        <v>0</v>
      </c>
      <c r="G83" s="32" t="n">
        <v>0</v>
      </c>
      <c r="H83" s="32" t="n">
        <v>0</v>
      </c>
      <c r="I83" s="69" t="s">
        <v>15</v>
      </c>
      <c r="J83" s="44"/>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row>
    <row r="84" s="36" customFormat="true" ht="18" hidden="false" customHeight="true" outlineLevel="0" collapsed="false">
      <c r="A84" s="20" t="n">
        <v>68</v>
      </c>
      <c r="B84" s="32" t="s">
        <v>17</v>
      </c>
      <c r="C84" s="32" t="n">
        <f aca="false">D84+E84+F84+G84+H84</f>
        <v>0</v>
      </c>
      <c r="D84" s="32" t="n">
        <v>0</v>
      </c>
      <c r="E84" s="32" t="n">
        <v>0</v>
      </c>
      <c r="F84" s="32" t="n">
        <v>0</v>
      </c>
      <c r="G84" s="32" t="n">
        <v>0</v>
      </c>
      <c r="H84" s="32" t="n">
        <v>0</v>
      </c>
      <c r="I84" s="69" t="s">
        <v>15</v>
      </c>
      <c r="J84" s="44"/>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35"/>
      <c r="HZ84" s="35"/>
      <c r="IA84" s="35"/>
      <c r="IB84" s="35"/>
      <c r="IC84" s="35"/>
      <c r="ID84" s="35"/>
      <c r="IE84" s="35"/>
      <c r="IF84" s="35"/>
      <c r="IG84" s="35"/>
      <c r="IH84" s="35"/>
      <c r="II84" s="35"/>
      <c r="IJ84" s="35"/>
      <c r="IK84" s="35"/>
      <c r="IL84" s="35"/>
      <c r="IM84" s="35"/>
      <c r="IN84" s="35"/>
      <c r="IO84" s="35"/>
      <c r="IP84" s="35"/>
      <c r="IQ84" s="35"/>
      <c r="IR84" s="35"/>
      <c r="IS84" s="35"/>
    </row>
    <row r="85" s="36" customFormat="true" ht="18" hidden="false" customHeight="true" outlineLevel="0" collapsed="false">
      <c r="A85" s="20" t="n">
        <v>69</v>
      </c>
      <c r="B85" s="32" t="s">
        <v>40</v>
      </c>
      <c r="C85" s="32" t="n">
        <f aca="false">D85+E85+F85+G85+H85</f>
        <v>29730597.75</v>
      </c>
      <c r="D85" s="32" t="n">
        <v>7399197.75</v>
      </c>
      <c r="E85" s="32" t="n">
        <f aca="false">E86+E87+E88</f>
        <v>9999000</v>
      </c>
      <c r="F85" s="32" t="n">
        <v>9866000</v>
      </c>
      <c r="G85" s="32" t="n">
        <v>2466400</v>
      </c>
      <c r="H85" s="32" t="n">
        <v>0</v>
      </c>
      <c r="I85" s="69" t="s">
        <v>15</v>
      </c>
      <c r="J85" s="44"/>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c r="GC85" s="35"/>
      <c r="GD85" s="35"/>
      <c r="GE85" s="35"/>
      <c r="GF85" s="35"/>
      <c r="GG85" s="35"/>
      <c r="GH85" s="35"/>
      <c r="GI85" s="35"/>
      <c r="GJ85" s="35"/>
      <c r="GK85" s="35"/>
      <c r="GL85" s="35"/>
      <c r="GM85" s="35"/>
      <c r="GN85" s="35"/>
      <c r="GO85" s="35"/>
      <c r="GP85" s="35"/>
      <c r="GQ85" s="35"/>
      <c r="GR85" s="35"/>
      <c r="GS85" s="35"/>
      <c r="GT85" s="35"/>
      <c r="GU85" s="35"/>
      <c r="GV85" s="35"/>
      <c r="GW85" s="35"/>
      <c r="GX85" s="35"/>
      <c r="GY85" s="35"/>
      <c r="GZ85" s="35"/>
      <c r="HA85" s="35"/>
      <c r="HB85" s="35"/>
      <c r="HC85" s="35"/>
      <c r="HD85" s="35"/>
      <c r="HE85" s="35"/>
      <c r="HF85" s="35"/>
      <c r="HG85" s="35"/>
      <c r="HH85" s="35"/>
      <c r="HI85" s="35"/>
      <c r="HJ85" s="35"/>
      <c r="HK85" s="35"/>
      <c r="HL85" s="35"/>
      <c r="HM85" s="35"/>
      <c r="HN85" s="35"/>
      <c r="HO85" s="35"/>
      <c r="HP85" s="35"/>
      <c r="HQ85" s="35"/>
      <c r="HR85" s="35"/>
      <c r="HS85" s="35"/>
      <c r="HT85" s="35"/>
      <c r="HU85" s="35"/>
      <c r="HV85" s="35"/>
      <c r="HW85" s="35"/>
      <c r="HX85" s="35"/>
      <c r="HY85" s="35"/>
      <c r="HZ85" s="35"/>
      <c r="IA85" s="35"/>
      <c r="IB85" s="35"/>
      <c r="IC85" s="35"/>
      <c r="ID85" s="35"/>
      <c r="IE85" s="35"/>
      <c r="IF85" s="35"/>
      <c r="IG85" s="35"/>
      <c r="IH85" s="35"/>
      <c r="II85" s="35"/>
      <c r="IJ85" s="35"/>
      <c r="IK85" s="35"/>
      <c r="IL85" s="35"/>
      <c r="IM85" s="35"/>
      <c r="IN85" s="35"/>
      <c r="IO85" s="35"/>
      <c r="IP85" s="35"/>
      <c r="IQ85" s="35"/>
      <c r="IR85" s="35"/>
      <c r="IS85" s="35"/>
    </row>
    <row r="86" s="36" customFormat="true" ht="18" hidden="false" customHeight="true" outlineLevel="0" collapsed="false">
      <c r="A86" s="20" t="n">
        <v>70</v>
      </c>
      <c r="B86" s="32" t="s">
        <v>41</v>
      </c>
      <c r="C86" s="32" t="n">
        <f aca="false">D86+E86+F86+G86+H86</f>
        <v>9866000</v>
      </c>
      <c r="D86" s="32" t="n">
        <v>0</v>
      </c>
      <c r="E86" s="32" t="n">
        <v>9866000</v>
      </c>
      <c r="F86" s="32" t="n">
        <v>0</v>
      </c>
      <c r="G86" s="32" t="n">
        <v>0</v>
      </c>
      <c r="H86" s="32" t="n">
        <v>0</v>
      </c>
      <c r="I86" s="69" t="s">
        <v>15</v>
      </c>
      <c r="J86" s="44"/>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c r="GE86" s="35"/>
      <c r="GF86" s="35"/>
      <c r="GG86" s="35"/>
      <c r="GH86" s="35"/>
      <c r="GI86" s="35"/>
      <c r="GJ86" s="35"/>
      <c r="GK86" s="35"/>
      <c r="GL86" s="35"/>
      <c r="GM86" s="35"/>
      <c r="GN86" s="35"/>
      <c r="GO86" s="35"/>
      <c r="GP86" s="35"/>
      <c r="GQ86" s="35"/>
      <c r="GR86" s="35"/>
      <c r="GS86" s="35"/>
      <c r="GT86" s="35"/>
      <c r="GU86" s="35"/>
      <c r="GV86" s="35"/>
      <c r="GW86" s="35"/>
      <c r="GX86" s="35"/>
      <c r="GY86" s="35"/>
      <c r="GZ86" s="35"/>
      <c r="HA86" s="35"/>
      <c r="HB86" s="35"/>
      <c r="HC86" s="35"/>
      <c r="HD86" s="35"/>
      <c r="HE86" s="35"/>
      <c r="HF86" s="35"/>
      <c r="HG86" s="35"/>
      <c r="HH86" s="35"/>
      <c r="HI86" s="35"/>
      <c r="HJ86" s="35"/>
      <c r="HK86" s="35"/>
      <c r="HL86" s="35"/>
      <c r="HM86" s="35"/>
      <c r="HN86" s="35"/>
      <c r="HO86" s="35"/>
      <c r="HP86" s="35"/>
      <c r="HQ86" s="35"/>
      <c r="HR86" s="35"/>
      <c r="HS86" s="35"/>
      <c r="HT86" s="35"/>
      <c r="HU86" s="35"/>
      <c r="HV86" s="35"/>
      <c r="HW86" s="35"/>
      <c r="HX86" s="35"/>
      <c r="HY86" s="35"/>
      <c r="HZ86" s="35"/>
      <c r="IA86" s="35"/>
      <c r="IB86" s="35"/>
      <c r="IC86" s="35"/>
      <c r="ID86" s="35"/>
      <c r="IE86" s="35"/>
      <c r="IF86" s="35"/>
      <c r="IG86" s="35"/>
      <c r="IH86" s="35"/>
      <c r="II86" s="35"/>
      <c r="IJ86" s="35"/>
      <c r="IK86" s="35"/>
      <c r="IL86" s="35"/>
      <c r="IM86" s="35"/>
      <c r="IN86" s="35"/>
      <c r="IO86" s="35"/>
      <c r="IP86" s="35"/>
      <c r="IQ86" s="35"/>
      <c r="IR86" s="35"/>
      <c r="IS86" s="35"/>
    </row>
    <row r="87" s="36" customFormat="true" ht="18" hidden="false" customHeight="true" outlineLevel="0" collapsed="false">
      <c r="A87" s="20" t="n">
        <v>71</v>
      </c>
      <c r="B87" s="32" t="s">
        <v>42</v>
      </c>
      <c r="C87" s="32" t="n">
        <f aca="false">D87+E87+F87+G87+H87</f>
        <v>59300</v>
      </c>
      <c r="D87" s="32" t="n">
        <v>0</v>
      </c>
      <c r="E87" s="32" t="n">
        <v>59300</v>
      </c>
      <c r="F87" s="32" t="n">
        <v>0</v>
      </c>
      <c r="G87" s="32" t="n">
        <v>0</v>
      </c>
      <c r="H87" s="32" t="n">
        <v>0</v>
      </c>
      <c r="I87" s="69" t="s">
        <v>15</v>
      </c>
      <c r="J87" s="44"/>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c r="GE87" s="35"/>
      <c r="GF87" s="35"/>
      <c r="GG87" s="35"/>
      <c r="GH87" s="35"/>
      <c r="GI87" s="35"/>
      <c r="GJ87" s="35"/>
      <c r="GK87" s="35"/>
      <c r="GL87" s="35"/>
      <c r="GM87" s="35"/>
      <c r="GN87" s="35"/>
      <c r="GO87" s="35"/>
      <c r="GP87" s="35"/>
      <c r="GQ87" s="35"/>
      <c r="GR87" s="35"/>
      <c r="GS87" s="35"/>
      <c r="GT87" s="35"/>
      <c r="GU87" s="35"/>
      <c r="GV87" s="35"/>
      <c r="GW87" s="35"/>
      <c r="GX87" s="35"/>
      <c r="GY87" s="35"/>
      <c r="GZ87" s="35"/>
      <c r="HA87" s="35"/>
      <c r="HB87" s="35"/>
      <c r="HC87" s="35"/>
      <c r="HD87" s="35"/>
      <c r="HE87" s="35"/>
      <c r="HF87" s="35"/>
      <c r="HG87" s="35"/>
      <c r="HH87" s="35"/>
      <c r="HI87" s="35"/>
      <c r="HJ87" s="35"/>
      <c r="HK87" s="35"/>
      <c r="HL87" s="35"/>
      <c r="HM87" s="35"/>
      <c r="HN87" s="35"/>
      <c r="HO87" s="35"/>
      <c r="HP87" s="35"/>
      <c r="HQ87" s="35"/>
      <c r="HR87" s="35"/>
      <c r="HS87" s="35"/>
      <c r="HT87" s="35"/>
      <c r="HU87" s="35"/>
      <c r="HV87" s="35"/>
      <c r="HW87" s="35"/>
      <c r="HX87" s="35"/>
      <c r="HY87" s="35"/>
      <c r="HZ87" s="35"/>
      <c r="IA87" s="35"/>
      <c r="IB87" s="35"/>
      <c r="IC87" s="35"/>
      <c r="ID87" s="35"/>
      <c r="IE87" s="35"/>
      <c r="IF87" s="35"/>
      <c r="IG87" s="35"/>
      <c r="IH87" s="35"/>
      <c r="II87" s="35"/>
      <c r="IJ87" s="35"/>
      <c r="IK87" s="35"/>
      <c r="IL87" s="35"/>
      <c r="IM87" s="35"/>
      <c r="IN87" s="35"/>
      <c r="IO87" s="35"/>
      <c r="IP87" s="35"/>
      <c r="IQ87" s="35"/>
      <c r="IR87" s="35"/>
      <c r="IS87" s="35"/>
    </row>
    <row r="88" s="36" customFormat="true" ht="18" hidden="false" customHeight="true" outlineLevel="0" collapsed="false">
      <c r="A88" s="20"/>
      <c r="B88" s="32" t="s">
        <v>43</v>
      </c>
      <c r="C88" s="32" t="n">
        <f aca="false">D88+E88+F88+G88+H88</f>
        <v>73700</v>
      </c>
      <c r="D88" s="32" t="n">
        <v>0</v>
      </c>
      <c r="E88" s="32" t="n">
        <v>73700</v>
      </c>
      <c r="F88" s="32" t="n">
        <v>0</v>
      </c>
      <c r="G88" s="32" t="n">
        <v>0</v>
      </c>
      <c r="H88" s="32" t="n">
        <v>0</v>
      </c>
      <c r="I88" s="69"/>
      <c r="J88" s="44"/>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c r="GE88" s="35"/>
      <c r="GF88" s="35"/>
      <c r="GG88" s="35"/>
      <c r="GH88" s="35"/>
      <c r="GI88" s="35"/>
      <c r="GJ88" s="35"/>
      <c r="GK88" s="35"/>
      <c r="GL88" s="35"/>
      <c r="GM88" s="35"/>
      <c r="GN88" s="35"/>
      <c r="GO88" s="35"/>
      <c r="GP88" s="35"/>
      <c r="GQ88" s="35"/>
      <c r="GR88" s="35"/>
      <c r="GS88" s="35"/>
      <c r="GT88" s="35"/>
      <c r="GU88" s="35"/>
      <c r="GV88" s="35"/>
      <c r="GW88" s="35"/>
      <c r="GX88" s="35"/>
      <c r="GY88" s="35"/>
      <c r="GZ88" s="35"/>
      <c r="HA88" s="35"/>
      <c r="HB88" s="35"/>
      <c r="HC88" s="35"/>
      <c r="HD88" s="35"/>
      <c r="HE88" s="35"/>
      <c r="HF88" s="35"/>
      <c r="HG88" s="35"/>
      <c r="HH88" s="35"/>
      <c r="HI88" s="35"/>
      <c r="HJ88" s="35"/>
      <c r="HK88" s="35"/>
      <c r="HL88" s="35"/>
      <c r="HM88" s="35"/>
      <c r="HN88" s="35"/>
      <c r="HO88" s="35"/>
      <c r="HP88" s="35"/>
      <c r="HQ88" s="35"/>
      <c r="HR88" s="35"/>
      <c r="HS88" s="35"/>
      <c r="HT88" s="35"/>
      <c r="HU88" s="35"/>
      <c r="HV88" s="35"/>
      <c r="HW88" s="35"/>
      <c r="HX88" s="35"/>
      <c r="HY88" s="35"/>
      <c r="HZ88" s="35"/>
      <c r="IA88" s="35"/>
      <c r="IB88" s="35"/>
      <c r="IC88" s="35"/>
      <c r="ID88" s="35"/>
      <c r="IE88" s="35"/>
      <c r="IF88" s="35"/>
      <c r="IG88" s="35"/>
      <c r="IH88" s="35"/>
      <c r="II88" s="35"/>
      <c r="IJ88" s="35"/>
      <c r="IK88" s="35"/>
      <c r="IL88" s="35"/>
      <c r="IM88" s="35"/>
      <c r="IN88" s="35"/>
      <c r="IO88" s="35"/>
      <c r="IP88" s="35"/>
      <c r="IQ88" s="35"/>
      <c r="IR88" s="35"/>
      <c r="IS88" s="35"/>
    </row>
    <row r="89" s="36" customFormat="true" ht="18" hidden="false" customHeight="true" outlineLevel="0" collapsed="false">
      <c r="A89" s="20" t="n">
        <v>72</v>
      </c>
      <c r="B89" s="68" t="s">
        <v>19</v>
      </c>
      <c r="C89" s="32" t="n">
        <f aca="false">D89+E89+F89+G89+H89</f>
        <v>0</v>
      </c>
      <c r="D89" s="32" t="n">
        <v>0</v>
      </c>
      <c r="E89" s="32" t="n">
        <v>0</v>
      </c>
      <c r="F89" s="32" t="n">
        <v>0</v>
      </c>
      <c r="G89" s="32" t="n">
        <v>0</v>
      </c>
      <c r="H89" s="32" t="n">
        <v>0</v>
      </c>
      <c r="I89" s="69" t="s">
        <v>15</v>
      </c>
      <c r="J89" s="44"/>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35"/>
      <c r="HZ89" s="35"/>
      <c r="IA89" s="35"/>
      <c r="IB89" s="35"/>
      <c r="IC89" s="35"/>
      <c r="ID89" s="35"/>
      <c r="IE89" s="35"/>
      <c r="IF89" s="35"/>
      <c r="IG89" s="35"/>
      <c r="IH89" s="35"/>
      <c r="II89" s="35"/>
      <c r="IJ89" s="35"/>
      <c r="IK89" s="35"/>
      <c r="IL89" s="35"/>
      <c r="IM89" s="35"/>
      <c r="IN89" s="35"/>
      <c r="IO89" s="35"/>
      <c r="IP89" s="35"/>
      <c r="IQ89" s="35"/>
      <c r="IR89" s="35"/>
      <c r="IS89" s="35"/>
    </row>
    <row r="90" s="36" customFormat="true" ht="84.75" hidden="false" customHeight="true" outlineLevel="0" collapsed="false">
      <c r="A90" s="20" t="n">
        <v>73</v>
      </c>
      <c r="B90" s="65" t="s">
        <v>44</v>
      </c>
      <c r="C90" s="65" t="n">
        <f aca="false">D90+E90+F90+G90+H90</f>
        <v>448000</v>
      </c>
      <c r="D90" s="65" t="n">
        <f aca="false">D91+D92+D93+D94</f>
        <v>230000</v>
      </c>
      <c r="E90" s="65" t="n">
        <f aca="false">E91+E92+E93+E94</f>
        <v>218000</v>
      </c>
      <c r="F90" s="65" t="n">
        <f aca="false">F91+F92+F93+F94</f>
        <v>0</v>
      </c>
      <c r="G90" s="65" t="n">
        <f aca="false">G91+G92+G93+G94</f>
        <v>0</v>
      </c>
      <c r="H90" s="65" t="n">
        <f aca="false">H91+H92+H93+H94</f>
        <v>0</v>
      </c>
      <c r="I90" s="65"/>
      <c r="J90" s="44"/>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row>
    <row r="91" s="36" customFormat="true" ht="18" hidden="false" customHeight="true" outlineLevel="0" collapsed="false">
      <c r="A91" s="20" t="n">
        <v>74</v>
      </c>
      <c r="B91" s="68" t="s">
        <v>16</v>
      </c>
      <c r="C91" s="32" t="n">
        <f aca="false">D91+E91+F91+G91+H91</f>
        <v>0</v>
      </c>
      <c r="D91" s="32" t="n">
        <v>0</v>
      </c>
      <c r="E91" s="32" t="n">
        <v>0</v>
      </c>
      <c r="F91" s="32" t="n">
        <v>0</v>
      </c>
      <c r="G91" s="32" t="n">
        <v>0</v>
      </c>
      <c r="H91" s="32" t="n">
        <v>0</v>
      </c>
      <c r="I91" s="69" t="s">
        <v>15</v>
      </c>
      <c r="J91" s="44"/>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35"/>
      <c r="HZ91" s="35"/>
      <c r="IA91" s="35"/>
      <c r="IB91" s="35"/>
      <c r="IC91" s="35"/>
      <c r="ID91" s="35"/>
      <c r="IE91" s="35"/>
      <c r="IF91" s="35"/>
      <c r="IG91" s="35"/>
      <c r="IH91" s="35"/>
      <c r="II91" s="35"/>
      <c r="IJ91" s="35"/>
      <c r="IK91" s="35"/>
      <c r="IL91" s="35"/>
      <c r="IM91" s="35"/>
      <c r="IN91" s="35"/>
      <c r="IO91" s="35"/>
      <c r="IP91" s="35"/>
      <c r="IQ91" s="35"/>
      <c r="IR91" s="35"/>
      <c r="IS91" s="35"/>
    </row>
    <row r="92" s="36" customFormat="true" ht="18" hidden="false" customHeight="true" outlineLevel="0" collapsed="false">
      <c r="A92" s="20" t="n">
        <v>75</v>
      </c>
      <c r="B92" s="32" t="s">
        <v>17</v>
      </c>
      <c r="C92" s="32" t="n">
        <f aca="false">D92+E92+F92+G92+H92</f>
        <v>0</v>
      </c>
      <c r="D92" s="32" t="n">
        <v>0</v>
      </c>
      <c r="E92" s="32" t="n">
        <v>0</v>
      </c>
      <c r="F92" s="32" t="n">
        <v>0</v>
      </c>
      <c r="G92" s="32" t="n">
        <v>0</v>
      </c>
      <c r="H92" s="32" t="n">
        <v>0</v>
      </c>
      <c r="I92" s="69" t="s">
        <v>15</v>
      </c>
      <c r="J92" s="44"/>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35"/>
      <c r="HZ92" s="35"/>
      <c r="IA92" s="35"/>
      <c r="IB92" s="35"/>
      <c r="IC92" s="35"/>
      <c r="ID92" s="35"/>
      <c r="IE92" s="35"/>
      <c r="IF92" s="35"/>
      <c r="IG92" s="35"/>
      <c r="IH92" s="35"/>
      <c r="II92" s="35"/>
      <c r="IJ92" s="35"/>
      <c r="IK92" s="35"/>
      <c r="IL92" s="35"/>
      <c r="IM92" s="35"/>
      <c r="IN92" s="35"/>
      <c r="IO92" s="35"/>
      <c r="IP92" s="35"/>
      <c r="IQ92" s="35"/>
      <c r="IR92" s="35"/>
      <c r="IS92" s="35"/>
    </row>
    <row r="93" s="36" customFormat="true" ht="18" hidden="false" customHeight="true" outlineLevel="0" collapsed="false">
      <c r="A93" s="20" t="n">
        <v>76</v>
      </c>
      <c r="B93" s="32" t="s">
        <v>40</v>
      </c>
      <c r="C93" s="32" t="n">
        <f aca="false">D93+E93+F93+G93+H93</f>
        <v>448000</v>
      </c>
      <c r="D93" s="32" t="n">
        <v>230000</v>
      </c>
      <c r="E93" s="32" t="n">
        <v>218000</v>
      </c>
      <c r="F93" s="32" t="n">
        <v>0</v>
      </c>
      <c r="G93" s="32" t="n">
        <v>0</v>
      </c>
      <c r="H93" s="32" t="n">
        <v>0</v>
      </c>
      <c r="I93" s="69" t="s">
        <v>15</v>
      </c>
      <c r="J93" s="44"/>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c r="GE93" s="35"/>
      <c r="GF93" s="35"/>
      <c r="GG93" s="35"/>
      <c r="GH93" s="35"/>
      <c r="GI93" s="35"/>
      <c r="GJ93" s="35"/>
      <c r="GK93" s="35"/>
      <c r="GL93" s="35"/>
      <c r="GM93" s="35"/>
      <c r="GN93" s="35"/>
      <c r="GO93" s="35"/>
      <c r="GP93" s="35"/>
      <c r="GQ93" s="35"/>
      <c r="GR93" s="35"/>
      <c r="GS93" s="35"/>
      <c r="GT93" s="35"/>
      <c r="GU93" s="35"/>
      <c r="GV93" s="35"/>
      <c r="GW93" s="35"/>
      <c r="GX93" s="35"/>
      <c r="GY93" s="35"/>
      <c r="GZ93" s="35"/>
      <c r="HA93" s="35"/>
      <c r="HB93" s="35"/>
      <c r="HC93" s="35"/>
      <c r="HD93" s="35"/>
      <c r="HE93" s="35"/>
      <c r="HF93" s="35"/>
      <c r="HG93" s="35"/>
      <c r="HH93" s="35"/>
      <c r="HI93" s="35"/>
      <c r="HJ93" s="35"/>
      <c r="HK93" s="35"/>
      <c r="HL93" s="35"/>
      <c r="HM93" s="35"/>
      <c r="HN93" s="35"/>
      <c r="HO93" s="35"/>
      <c r="HP93" s="35"/>
      <c r="HQ93" s="35"/>
      <c r="HR93" s="35"/>
      <c r="HS93" s="35"/>
      <c r="HT93" s="35"/>
      <c r="HU93" s="35"/>
      <c r="HV93" s="35"/>
      <c r="HW93" s="35"/>
      <c r="HX93" s="35"/>
      <c r="HY93" s="35"/>
      <c r="HZ93" s="35"/>
      <c r="IA93" s="35"/>
      <c r="IB93" s="35"/>
      <c r="IC93" s="35"/>
      <c r="ID93" s="35"/>
      <c r="IE93" s="35"/>
      <c r="IF93" s="35"/>
      <c r="IG93" s="35"/>
      <c r="IH93" s="35"/>
      <c r="II93" s="35"/>
      <c r="IJ93" s="35"/>
      <c r="IK93" s="35"/>
      <c r="IL93" s="35"/>
      <c r="IM93" s="35"/>
      <c r="IN93" s="35"/>
      <c r="IO93" s="35"/>
      <c r="IP93" s="35"/>
      <c r="IQ93" s="35"/>
      <c r="IR93" s="35"/>
      <c r="IS93" s="35"/>
    </row>
    <row r="94" s="36" customFormat="true" ht="18" hidden="false" customHeight="true" outlineLevel="0" collapsed="false">
      <c r="A94" s="20" t="n">
        <v>77</v>
      </c>
      <c r="B94" s="68" t="s">
        <v>19</v>
      </c>
      <c r="C94" s="32" t="n">
        <f aca="false">D94+E94+F94+G94+H94</f>
        <v>0</v>
      </c>
      <c r="D94" s="32" t="n">
        <v>0</v>
      </c>
      <c r="E94" s="32" t="n">
        <v>0</v>
      </c>
      <c r="F94" s="32" t="n">
        <v>0</v>
      </c>
      <c r="G94" s="32" t="n">
        <v>0</v>
      </c>
      <c r="H94" s="32" t="n">
        <v>0</v>
      </c>
      <c r="I94" s="69" t="s">
        <v>15</v>
      </c>
      <c r="J94" s="44"/>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c r="GE94" s="35"/>
      <c r="GF94" s="35"/>
      <c r="GG94" s="35"/>
      <c r="GH94" s="35"/>
      <c r="GI94" s="35"/>
      <c r="GJ94" s="35"/>
      <c r="GK94" s="35"/>
      <c r="GL94" s="35"/>
      <c r="GM94" s="35"/>
      <c r="GN94" s="35"/>
      <c r="GO94" s="35"/>
      <c r="GP94" s="35"/>
      <c r="GQ94" s="35"/>
      <c r="GR94" s="35"/>
      <c r="GS94" s="35"/>
      <c r="GT94" s="35"/>
      <c r="GU94" s="35"/>
      <c r="GV94" s="35"/>
      <c r="GW94" s="35"/>
      <c r="GX94" s="35"/>
      <c r="GY94" s="35"/>
      <c r="GZ94" s="35"/>
      <c r="HA94" s="35"/>
      <c r="HB94" s="35"/>
      <c r="HC94" s="35"/>
      <c r="HD94" s="35"/>
      <c r="HE94" s="35"/>
      <c r="HF94" s="35"/>
      <c r="HG94" s="35"/>
      <c r="HH94" s="35"/>
      <c r="HI94" s="35"/>
      <c r="HJ94" s="35"/>
      <c r="HK94" s="35"/>
      <c r="HL94" s="35"/>
      <c r="HM94" s="35"/>
      <c r="HN94" s="35"/>
      <c r="HO94" s="35"/>
      <c r="HP94" s="35"/>
      <c r="HQ94" s="35"/>
      <c r="HR94" s="35"/>
      <c r="HS94" s="35"/>
      <c r="HT94" s="35"/>
      <c r="HU94" s="35"/>
      <c r="HV94" s="35"/>
      <c r="HW94" s="35"/>
      <c r="HX94" s="35"/>
      <c r="HY94" s="35"/>
      <c r="HZ94" s="35"/>
      <c r="IA94" s="35"/>
      <c r="IB94" s="35"/>
      <c r="IC94" s="35"/>
      <c r="ID94" s="35"/>
      <c r="IE94" s="35"/>
      <c r="IF94" s="35"/>
      <c r="IG94" s="35"/>
      <c r="IH94" s="35"/>
      <c r="II94" s="35"/>
      <c r="IJ94" s="35"/>
      <c r="IK94" s="35"/>
      <c r="IL94" s="35"/>
      <c r="IM94" s="35"/>
      <c r="IN94" s="35"/>
      <c r="IO94" s="35"/>
      <c r="IP94" s="35"/>
      <c r="IQ94" s="35"/>
      <c r="IR94" s="35"/>
      <c r="IS94" s="35"/>
    </row>
    <row r="95" s="35" customFormat="true" ht="23.25" hidden="false" customHeight="true" outlineLevel="0" collapsed="false">
      <c r="A95" s="20" t="n">
        <v>78</v>
      </c>
      <c r="B95" s="70" t="s">
        <v>45</v>
      </c>
      <c r="C95" s="70"/>
      <c r="D95" s="70"/>
      <c r="E95" s="70"/>
      <c r="F95" s="70"/>
      <c r="G95" s="70"/>
      <c r="H95" s="70"/>
      <c r="I95" s="70"/>
      <c r="J95" s="71"/>
    </row>
    <row r="96" s="35" customFormat="true" ht="17.25" hidden="false" customHeight="true" outlineLevel="0" collapsed="false">
      <c r="A96" s="20" t="n">
        <v>79</v>
      </c>
      <c r="B96" s="37" t="s">
        <v>46</v>
      </c>
      <c r="C96" s="23" t="n">
        <f aca="false">D96+E96+F96+G96+H96</f>
        <v>118057570.64</v>
      </c>
      <c r="D96" s="72" t="n">
        <f aca="false">D97+D98+D99+D100</f>
        <v>37824588.61</v>
      </c>
      <c r="E96" s="72" t="n">
        <f aca="false">E97+E98+E99+E100</f>
        <v>35332982.03</v>
      </c>
      <c r="F96" s="72" t="n">
        <f aca="false">F97+F98+F99+F100</f>
        <v>18300000</v>
      </c>
      <c r="G96" s="72" t="n">
        <f aca="false">G97+G98+G99+G100</f>
        <v>20800000</v>
      </c>
      <c r="H96" s="72" t="n">
        <f aca="false">H97+H98+H99+H100</f>
        <v>5800000</v>
      </c>
      <c r="I96" s="43" t="s">
        <v>15</v>
      </c>
      <c r="J96" s="44"/>
    </row>
    <row r="97" s="35" customFormat="true" ht="17.25" hidden="false" customHeight="true" outlineLevel="0" collapsed="false">
      <c r="A97" s="20" t="n">
        <v>80</v>
      </c>
      <c r="B97" s="41" t="s">
        <v>16</v>
      </c>
      <c r="C97" s="32" t="n">
        <f aca="false">D97+E97+F97+G97+H97</f>
        <v>0</v>
      </c>
      <c r="D97" s="42" t="n">
        <f aca="false">D103+D114</f>
        <v>0</v>
      </c>
      <c r="E97" s="42" t="n">
        <f aca="false">E103+E114</f>
        <v>0</v>
      </c>
      <c r="F97" s="42" t="n">
        <f aca="false">F103+F114</f>
        <v>0</v>
      </c>
      <c r="G97" s="42" t="n">
        <f aca="false">G103+G114</f>
        <v>0</v>
      </c>
      <c r="H97" s="42" t="n">
        <f aca="false">H103+H114</f>
        <v>0</v>
      </c>
      <c r="I97" s="43" t="s">
        <v>15</v>
      </c>
      <c r="J97" s="44"/>
    </row>
    <row r="98" s="35" customFormat="true" ht="16.15" hidden="false" customHeight="true" outlineLevel="0" collapsed="false">
      <c r="A98" s="20" t="n">
        <v>81</v>
      </c>
      <c r="B98" s="45" t="s">
        <v>17</v>
      </c>
      <c r="C98" s="32" t="n">
        <f aca="false">D98+E98+F98+G98+H98</f>
        <v>6367100</v>
      </c>
      <c r="D98" s="42" t="n">
        <f aca="false">D104+D115</f>
        <v>0</v>
      </c>
      <c r="E98" s="42" t="n">
        <f aca="false">E104+E115</f>
        <v>6367100</v>
      </c>
      <c r="F98" s="42" t="n">
        <f aca="false">F104+F115</f>
        <v>0</v>
      </c>
      <c r="G98" s="42" t="n">
        <f aca="false">G104+G115</f>
        <v>0</v>
      </c>
      <c r="H98" s="42" t="n">
        <f aca="false">H104+H115</f>
        <v>0</v>
      </c>
      <c r="I98" s="43" t="s">
        <v>15</v>
      </c>
      <c r="J98" s="44"/>
    </row>
    <row r="99" s="35" customFormat="true" ht="18.6" hidden="false" customHeight="true" outlineLevel="0" collapsed="false">
      <c r="A99" s="20" t="n">
        <v>82</v>
      </c>
      <c r="B99" s="45" t="s">
        <v>18</v>
      </c>
      <c r="C99" s="32" t="n">
        <f aca="false">D99+E99+F99+G99+H99</f>
        <v>111690470.64</v>
      </c>
      <c r="D99" s="42" t="n">
        <f aca="false">D105+D116</f>
        <v>37824588.61</v>
      </c>
      <c r="E99" s="42" t="n">
        <f aca="false">E105+E116</f>
        <v>28965882.03</v>
      </c>
      <c r="F99" s="42" t="n">
        <f aca="false">F105+F116</f>
        <v>18300000</v>
      </c>
      <c r="G99" s="42" t="n">
        <f aca="false">G105+G116</f>
        <v>20800000</v>
      </c>
      <c r="H99" s="42" t="n">
        <f aca="false">H105+H116</f>
        <v>5800000</v>
      </c>
      <c r="I99" s="43" t="s">
        <v>15</v>
      </c>
      <c r="J99" s="44"/>
    </row>
    <row r="100" s="35" customFormat="true" ht="18.6" hidden="false" customHeight="true" outlineLevel="0" collapsed="false">
      <c r="A100" s="20" t="n">
        <v>83</v>
      </c>
      <c r="B100" s="41" t="s">
        <v>19</v>
      </c>
      <c r="C100" s="32" t="n">
        <f aca="false">D100+E100+F100+G100+H100</f>
        <v>0</v>
      </c>
      <c r="D100" s="42" t="n">
        <f aca="false">D106+D117</f>
        <v>0</v>
      </c>
      <c r="E100" s="42" t="n">
        <f aca="false">E106+E117</f>
        <v>0</v>
      </c>
      <c r="F100" s="42" t="n">
        <f aca="false">F106+F117</f>
        <v>0</v>
      </c>
      <c r="G100" s="42" t="n">
        <f aca="false">G106+G117</f>
        <v>0</v>
      </c>
      <c r="H100" s="42" t="n">
        <f aca="false">H106+H117</f>
        <v>0</v>
      </c>
      <c r="I100" s="43" t="s">
        <v>15</v>
      </c>
      <c r="J100" s="44"/>
    </row>
    <row r="101" s="35" customFormat="true" ht="18.6" hidden="false" customHeight="true" outlineLevel="0" collapsed="false">
      <c r="A101" s="20" t="n">
        <v>84</v>
      </c>
      <c r="B101" s="48" t="s">
        <v>20</v>
      </c>
      <c r="C101" s="48"/>
      <c r="D101" s="48"/>
      <c r="E101" s="48"/>
      <c r="F101" s="48"/>
      <c r="G101" s="48"/>
      <c r="H101" s="48"/>
      <c r="I101" s="39"/>
      <c r="J101" s="40"/>
    </row>
    <row r="102" s="35" customFormat="true" ht="32.25" hidden="false" customHeight="true" outlineLevel="0" collapsed="false">
      <c r="A102" s="20" t="n">
        <v>85</v>
      </c>
      <c r="B102" s="73" t="s">
        <v>25</v>
      </c>
      <c r="C102" s="23" t="n">
        <f aca="false">D102+E102+F102+G102+H102</f>
        <v>68354252.96</v>
      </c>
      <c r="D102" s="74" t="n">
        <f aca="false">D103+D104+D105+D106</f>
        <v>32913495.98</v>
      </c>
      <c r="E102" s="74" t="n">
        <f aca="false">E103+E104+E105+E106</f>
        <v>21940756.98</v>
      </c>
      <c r="F102" s="74" t="n">
        <f aca="false">F103+F104+F105+F106</f>
        <v>5500000</v>
      </c>
      <c r="G102" s="74" t="n">
        <f aca="false">G103+G104+G105+G106</f>
        <v>8000000</v>
      </c>
      <c r="H102" s="74" t="n">
        <f aca="false">H103+H104+H105+H106</f>
        <v>0</v>
      </c>
      <c r="I102" s="43" t="s">
        <v>15</v>
      </c>
      <c r="J102" s="44"/>
    </row>
    <row r="103" s="35" customFormat="true" ht="18" hidden="false" customHeight="true" outlineLevel="0" collapsed="false">
      <c r="A103" s="20" t="n">
        <v>86</v>
      </c>
      <c r="B103" s="75" t="s">
        <v>16</v>
      </c>
      <c r="C103" s="32" t="n">
        <f aca="false">D103+E103+F103+G103+H103</f>
        <v>0</v>
      </c>
      <c r="D103" s="76" t="n">
        <f aca="false">D119+D108</f>
        <v>0</v>
      </c>
      <c r="E103" s="76" t="n">
        <f aca="false">E119+E108</f>
        <v>0</v>
      </c>
      <c r="F103" s="76" t="n">
        <f aca="false">F108</f>
        <v>0</v>
      </c>
      <c r="G103" s="76" t="n">
        <f aca="false">G108</f>
        <v>0</v>
      </c>
      <c r="H103" s="76" t="n">
        <f aca="false">H108</f>
        <v>0</v>
      </c>
      <c r="I103" s="43" t="s">
        <v>15</v>
      </c>
      <c r="J103" s="44"/>
    </row>
    <row r="104" s="35" customFormat="true" ht="14.25" hidden="false" customHeight="true" outlineLevel="0" collapsed="false">
      <c r="A104" s="20" t="n">
        <v>87</v>
      </c>
      <c r="B104" s="42" t="s">
        <v>17</v>
      </c>
      <c r="C104" s="32" t="n">
        <f aca="false">D104+E104+F104+G104+H104</f>
        <v>0</v>
      </c>
      <c r="D104" s="76" t="n">
        <f aca="false">D109</f>
        <v>0</v>
      </c>
      <c r="E104" s="76" t="n">
        <f aca="false">E120+E109</f>
        <v>0</v>
      </c>
      <c r="F104" s="76" t="n">
        <f aca="false">F109</f>
        <v>0</v>
      </c>
      <c r="G104" s="76" t="n">
        <f aca="false">G120+G109</f>
        <v>0</v>
      </c>
      <c r="H104" s="76" t="n">
        <f aca="false">H109</f>
        <v>0</v>
      </c>
      <c r="I104" s="43" t="s">
        <v>15</v>
      </c>
      <c r="J104" s="44"/>
    </row>
    <row r="105" s="35" customFormat="true" ht="17.25" hidden="false" customHeight="true" outlineLevel="0" collapsed="false">
      <c r="A105" s="20" t="n">
        <v>88</v>
      </c>
      <c r="B105" s="42" t="s">
        <v>18</v>
      </c>
      <c r="C105" s="32" t="n">
        <f aca="false">D105+E105+F105+G105+H105</f>
        <v>68354252.96</v>
      </c>
      <c r="D105" s="76" t="n">
        <f aca="false">D110</f>
        <v>32913495.98</v>
      </c>
      <c r="E105" s="76" t="n">
        <f aca="false">E110</f>
        <v>21940756.98</v>
      </c>
      <c r="F105" s="76" t="n">
        <f aca="false">F110</f>
        <v>5500000</v>
      </c>
      <c r="G105" s="76" t="n">
        <f aca="false">G110</f>
        <v>8000000</v>
      </c>
      <c r="H105" s="76" t="n">
        <f aca="false">H110</f>
        <v>0</v>
      </c>
      <c r="I105" s="43" t="s">
        <v>15</v>
      </c>
      <c r="J105" s="44"/>
    </row>
    <row r="106" s="35" customFormat="true" ht="17.25" hidden="false" customHeight="true" outlineLevel="0" collapsed="false">
      <c r="A106" s="20" t="n">
        <v>89</v>
      </c>
      <c r="B106" s="75" t="s">
        <v>19</v>
      </c>
      <c r="C106" s="32" t="n">
        <f aca="false">D106+E106+F106+G106+H106</f>
        <v>0</v>
      </c>
      <c r="D106" s="76" t="n">
        <v>0</v>
      </c>
      <c r="E106" s="76" t="n">
        <f aca="false">E111</f>
        <v>0</v>
      </c>
      <c r="F106" s="76" t="n">
        <f aca="false">F111</f>
        <v>0</v>
      </c>
      <c r="G106" s="76" t="n">
        <f aca="false">G111</f>
        <v>0</v>
      </c>
      <c r="H106" s="76" t="n">
        <f aca="false">H111</f>
        <v>0</v>
      </c>
      <c r="I106" s="43" t="s">
        <v>15</v>
      </c>
      <c r="J106" s="44"/>
    </row>
    <row r="107" s="36" customFormat="true" ht="81.75" hidden="false" customHeight="true" outlineLevel="0" collapsed="false">
      <c r="A107" s="20" t="n">
        <v>90</v>
      </c>
      <c r="B107" s="77" t="s">
        <v>47</v>
      </c>
      <c r="C107" s="78" t="n">
        <f aca="false">D107+E107+F107+G107+H107</f>
        <v>68354252.96</v>
      </c>
      <c r="D107" s="78" t="n">
        <f aca="false">D108+D109+D110+D111</f>
        <v>32913495.98</v>
      </c>
      <c r="E107" s="78" t="n">
        <f aca="false">E108+E109+E110+E111</f>
        <v>21940756.98</v>
      </c>
      <c r="F107" s="78" t="n">
        <f aca="false">F108+F109+F110+F111</f>
        <v>5500000</v>
      </c>
      <c r="G107" s="78" t="n">
        <f aca="false">G108+G109+G110+G111</f>
        <v>8000000</v>
      </c>
      <c r="H107" s="78" t="n">
        <f aca="false">H108+H109+H110+H111</f>
        <v>0</v>
      </c>
      <c r="I107" s="79" t="s">
        <v>48</v>
      </c>
      <c r="J107" s="44"/>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35"/>
      <c r="HZ107" s="35"/>
      <c r="IA107" s="35"/>
      <c r="IB107" s="35"/>
      <c r="IC107" s="35"/>
      <c r="ID107" s="35"/>
      <c r="IE107" s="35"/>
      <c r="IF107" s="35"/>
      <c r="IG107" s="35"/>
      <c r="IH107" s="35"/>
      <c r="II107" s="35"/>
      <c r="IJ107" s="35"/>
      <c r="IK107" s="35"/>
      <c r="IL107" s="35"/>
      <c r="IM107" s="35"/>
      <c r="IN107" s="35"/>
      <c r="IO107" s="35"/>
      <c r="IP107" s="35"/>
      <c r="IQ107" s="35"/>
      <c r="IR107" s="35"/>
      <c r="IS107" s="35"/>
    </row>
    <row r="108" s="36" customFormat="true" ht="18.6" hidden="false" customHeight="true" outlineLevel="0" collapsed="false">
      <c r="A108" s="20" t="n">
        <v>91</v>
      </c>
      <c r="B108" s="75" t="s">
        <v>16</v>
      </c>
      <c r="C108" s="32" t="n">
        <f aca="false">D108+E108+F108+G108+H108</f>
        <v>0</v>
      </c>
      <c r="D108" s="42" t="n">
        <v>0</v>
      </c>
      <c r="E108" s="42" t="n">
        <v>0</v>
      </c>
      <c r="F108" s="42" t="n">
        <v>0</v>
      </c>
      <c r="G108" s="42" t="n">
        <v>0</v>
      </c>
      <c r="H108" s="42" t="n">
        <v>0</v>
      </c>
      <c r="I108" s="43" t="s">
        <v>15</v>
      </c>
      <c r="J108" s="44"/>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35"/>
      <c r="HZ108" s="35"/>
      <c r="IA108" s="35"/>
      <c r="IB108" s="35"/>
      <c r="IC108" s="35"/>
      <c r="ID108" s="35"/>
      <c r="IE108" s="35"/>
      <c r="IF108" s="35"/>
      <c r="IG108" s="35"/>
      <c r="IH108" s="35"/>
      <c r="II108" s="35"/>
      <c r="IJ108" s="35"/>
      <c r="IK108" s="35"/>
      <c r="IL108" s="35"/>
      <c r="IM108" s="35"/>
      <c r="IN108" s="35"/>
      <c r="IO108" s="35"/>
      <c r="IP108" s="35"/>
      <c r="IQ108" s="35"/>
      <c r="IR108" s="35"/>
      <c r="IS108" s="35"/>
    </row>
    <row r="109" s="36" customFormat="true" ht="18.6" hidden="false" customHeight="true" outlineLevel="0" collapsed="false">
      <c r="A109" s="20" t="n">
        <v>92</v>
      </c>
      <c r="B109" s="42" t="s">
        <v>17</v>
      </c>
      <c r="C109" s="32" t="n">
        <f aca="false">D109+E109+F109+G109+H109</f>
        <v>0</v>
      </c>
      <c r="D109" s="42" t="n">
        <v>0</v>
      </c>
      <c r="E109" s="57" t="n">
        <v>0</v>
      </c>
      <c r="F109" s="42" t="n">
        <v>0</v>
      </c>
      <c r="G109" s="42" t="n">
        <v>0</v>
      </c>
      <c r="H109" s="42" t="n">
        <v>0</v>
      </c>
      <c r="I109" s="43" t="s">
        <v>15</v>
      </c>
      <c r="J109" s="44"/>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35"/>
      <c r="HZ109" s="35"/>
      <c r="IA109" s="35"/>
      <c r="IB109" s="35"/>
      <c r="IC109" s="35"/>
      <c r="ID109" s="35"/>
      <c r="IE109" s="35"/>
      <c r="IF109" s="35"/>
      <c r="IG109" s="35"/>
      <c r="IH109" s="35"/>
      <c r="II109" s="35"/>
      <c r="IJ109" s="35"/>
      <c r="IK109" s="35"/>
      <c r="IL109" s="35"/>
      <c r="IM109" s="35"/>
      <c r="IN109" s="35"/>
      <c r="IO109" s="35"/>
      <c r="IP109" s="35"/>
      <c r="IQ109" s="35"/>
      <c r="IR109" s="35"/>
      <c r="IS109" s="35"/>
    </row>
    <row r="110" s="36" customFormat="true" ht="18.6" hidden="false" customHeight="true" outlineLevel="0" collapsed="false">
      <c r="A110" s="20" t="n">
        <v>93</v>
      </c>
      <c r="B110" s="42" t="s">
        <v>18</v>
      </c>
      <c r="C110" s="32" t="n">
        <f aca="false">D110+E110+F110+G110+H110</f>
        <v>68354252.96</v>
      </c>
      <c r="D110" s="42" t="n">
        <v>32913495.98</v>
      </c>
      <c r="E110" s="57" t="n">
        <v>21940756.98</v>
      </c>
      <c r="F110" s="80" t="n">
        <v>5500000</v>
      </c>
      <c r="G110" s="81" t="n">
        <v>8000000</v>
      </c>
      <c r="H110" s="81" t="n">
        <v>0</v>
      </c>
      <c r="I110" s="43" t="s">
        <v>15</v>
      </c>
      <c r="J110" s="44"/>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35"/>
      <c r="HZ110" s="35"/>
      <c r="IA110" s="35"/>
      <c r="IB110" s="35"/>
      <c r="IC110" s="35"/>
      <c r="ID110" s="35"/>
      <c r="IE110" s="35"/>
      <c r="IF110" s="35"/>
      <c r="IG110" s="35"/>
      <c r="IH110" s="35"/>
      <c r="II110" s="35"/>
      <c r="IJ110" s="35"/>
      <c r="IK110" s="35"/>
      <c r="IL110" s="35"/>
      <c r="IM110" s="35"/>
      <c r="IN110" s="35"/>
      <c r="IO110" s="35"/>
      <c r="IP110" s="35"/>
      <c r="IQ110" s="35"/>
      <c r="IR110" s="35"/>
      <c r="IS110" s="35"/>
    </row>
    <row r="111" s="36" customFormat="true" ht="21" hidden="false" customHeight="true" outlineLevel="0" collapsed="false">
      <c r="A111" s="20" t="n">
        <v>94</v>
      </c>
      <c r="B111" s="75" t="s">
        <v>19</v>
      </c>
      <c r="C111" s="32" t="n">
        <f aca="false">D111+E111+F111+G111+H111</f>
        <v>0</v>
      </c>
      <c r="D111" s="42" t="n">
        <v>0</v>
      </c>
      <c r="E111" s="42" t="n">
        <v>0</v>
      </c>
      <c r="F111" s="42" t="n">
        <v>0</v>
      </c>
      <c r="G111" s="42" t="n">
        <v>0</v>
      </c>
      <c r="H111" s="42" t="n">
        <v>0</v>
      </c>
      <c r="I111" s="43" t="s">
        <v>15</v>
      </c>
      <c r="J111" s="44"/>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35"/>
      <c r="HZ111" s="35"/>
      <c r="IA111" s="35"/>
      <c r="IB111" s="35"/>
      <c r="IC111" s="35"/>
      <c r="ID111" s="35"/>
      <c r="IE111" s="35"/>
      <c r="IF111" s="35"/>
      <c r="IG111" s="35"/>
      <c r="IH111" s="35"/>
      <c r="II111" s="35"/>
      <c r="IJ111" s="35"/>
      <c r="IK111" s="35"/>
      <c r="IL111" s="35"/>
      <c r="IM111" s="35"/>
      <c r="IN111" s="35"/>
      <c r="IO111" s="35"/>
      <c r="IP111" s="35"/>
      <c r="IQ111" s="35"/>
      <c r="IR111" s="35"/>
      <c r="IS111" s="35"/>
    </row>
    <row r="112" s="36" customFormat="true" ht="21" hidden="false" customHeight="true" outlineLevel="0" collapsed="false">
      <c r="A112" s="20" t="n">
        <v>95</v>
      </c>
      <c r="B112" s="82" t="s">
        <v>22</v>
      </c>
      <c r="C112" s="82"/>
      <c r="D112" s="82"/>
      <c r="E112" s="82"/>
      <c r="F112" s="83"/>
      <c r="G112" s="39"/>
      <c r="H112" s="39"/>
      <c r="I112" s="39"/>
      <c r="J112" s="44"/>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35"/>
      <c r="HZ112" s="35"/>
      <c r="IA112" s="35"/>
      <c r="IB112" s="35"/>
      <c r="IC112" s="35"/>
      <c r="ID112" s="35"/>
      <c r="IE112" s="35"/>
      <c r="IF112" s="35"/>
      <c r="IG112" s="35"/>
      <c r="IH112" s="35"/>
      <c r="II112" s="35"/>
      <c r="IJ112" s="35"/>
      <c r="IK112" s="35"/>
      <c r="IL112" s="35"/>
      <c r="IM112" s="35"/>
      <c r="IN112" s="35"/>
      <c r="IO112" s="35"/>
      <c r="IP112" s="35"/>
      <c r="IQ112" s="35"/>
      <c r="IR112" s="35"/>
      <c r="IS112" s="35"/>
    </row>
    <row r="113" s="36" customFormat="true" ht="21" hidden="false" customHeight="true" outlineLevel="0" collapsed="false">
      <c r="A113" s="20" t="n">
        <v>96</v>
      </c>
      <c r="B113" s="82" t="s">
        <v>30</v>
      </c>
      <c r="C113" s="23" t="n">
        <f aca="false">D113+E113+F113+G113+H113</f>
        <v>49703317.68</v>
      </c>
      <c r="D113" s="60" t="n">
        <f aca="false">D114+D115+D116+D117</f>
        <v>4911092.63</v>
      </c>
      <c r="E113" s="60" t="n">
        <f aca="false">E114+E115+E116+E117</f>
        <v>13392225.05</v>
      </c>
      <c r="F113" s="60" t="n">
        <f aca="false">F114+F115+F116+F117</f>
        <v>12800000</v>
      </c>
      <c r="G113" s="60" t="n">
        <f aca="false">G114+G115+G116+G117</f>
        <v>12800000</v>
      </c>
      <c r="H113" s="60" t="n">
        <f aca="false">H114+H115+H116+H117</f>
        <v>5800000</v>
      </c>
      <c r="I113" s="43" t="s">
        <v>15</v>
      </c>
      <c r="J113" s="44"/>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35"/>
      <c r="HZ113" s="35"/>
      <c r="IA113" s="35"/>
      <c r="IB113" s="35"/>
      <c r="IC113" s="35"/>
      <c r="ID113" s="35"/>
      <c r="IE113" s="35"/>
      <c r="IF113" s="35"/>
      <c r="IG113" s="35"/>
      <c r="IH113" s="35"/>
      <c r="II113" s="35"/>
      <c r="IJ113" s="35"/>
      <c r="IK113" s="35"/>
      <c r="IL113" s="35"/>
      <c r="IM113" s="35"/>
      <c r="IN113" s="35"/>
      <c r="IO113" s="35"/>
      <c r="IP113" s="35"/>
      <c r="IQ113" s="35"/>
      <c r="IR113" s="35"/>
      <c r="IS113" s="35"/>
    </row>
    <row r="114" s="36" customFormat="true" ht="21" hidden="false" customHeight="true" outlineLevel="0" collapsed="false">
      <c r="A114" s="20" t="n">
        <v>97</v>
      </c>
      <c r="B114" s="75" t="s">
        <v>16</v>
      </c>
      <c r="C114" s="23" t="n">
        <f aca="false">D114+E114+F114+G114+H114</f>
        <v>0</v>
      </c>
      <c r="D114" s="76" t="n">
        <f aca="false">D119+D160+D165</f>
        <v>0</v>
      </c>
      <c r="E114" s="76" t="n">
        <f aca="false">E119+E160+E165</f>
        <v>0</v>
      </c>
      <c r="F114" s="76" t="n">
        <f aca="false">F119+F160+F165</f>
        <v>0</v>
      </c>
      <c r="G114" s="76" t="n">
        <f aca="false">G119+G160+G165</f>
        <v>0</v>
      </c>
      <c r="H114" s="76" t="n">
        <f aca="false">H119+H160+H165</f>
        <v>0</v>
      </c>
      <c r="I114" s="49" t="s">
        <v>15</v>
      </c>
      <c r="J114" s="44"/>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35"/>
      <c r="HZ114" s="35"/>
      <c r="IA114" s="35"/>
      <c r="IB114" s="35"/>
      <c r="IC114" s="35"/>
      <c r="ID114" s="35"/>
      <c r="IE114" s="35"/>
      <c r="IF114" s="35"/>
      <c r="IG114" s="35"/>
      <c r="IH114" s="35"/>
      <c r="II114" s="35"/>
      <c r="IJ114" s="35"/>
      <c r="IK114" s="35"/>
      <c r="IL114" s="35"/>
      <c r="IM114" s="35"/>
      <c r="IN114" s="35"/>
      <c r="IO114" s="35"/>
      <c r="IP114" s="35"/>
      <c r="IQ114" s="35"/>
      <c r="IR114" s="35"/>
      <c r="IS114" s="35"/>
    </row>
    <row r="115" s="36" customFormat="true" ht="21" hidden="false" customHeight="true" outlineLevel="0" collapsed="false">
      <c r="A115" s="20" t="n">
        <v>98</v>
      </c>
      <c r="B115" s="42" t="s">
        <v>17</v>
      </c>
      <c r="C115" s="23" t="n">
        <f aca="false">D115+E115+F115+G115+H115</f>
        <v>6367100</v>
      </c>
      <c r="D115" s="76" t="n">
        <f aca="false">D120+D161+D166</f>
        <v>0</v>
      </c>
      <c r="E115" s="76" t="n">
        <f aca="false">E120+E161+E166+E171</f>
        <v>6367100</v>
      </c>
      <c r="F115" s="76" t="n">
        <f aca="false">F120+F161+F166</f>
        <v>0</v>
      </c>
      <c r="G115" s="76" t="n">
        <f aca="false">G120+G161+G166</f>
        <v>0</v>
      </c>
      <c r="H115" s="76" t="n">
        <f aca="false">H120+H161+H166</f>
        <v>0</v>
      </c>
      <c r="I115" s="49" t="s">
        <v>15</v>
      </c>
      <c r="J115" s="44"/>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35"/>
      <c r="HZ115" s="35"/>
      <c r="IA115" s="35"/>
      <c r="IB115" s="35"/>
      <c r="IC115" s="35"/>
      <c r="ID115" s="35"/>
      <c r="IE115" s="35"/>
      <c r="IF115" s="35"/>
      <c r="IG115" s="35"/>
      <c r="IH115" s="35"/>
      <c r="II115" s="35"/>
      <c r="IJ115" s="35"/>
      <c r="IK115" s="35"/>
      <c r="IL115" s="35"/>
      <c r="IM115" s="35"/>
      <c r="IN115" s="35"/>
      <c r="IO115" s="35"/>
      <c r="IP115" s="35"/>
      <c r="IQ115" s="35"/>
      <c r="IR115" s="35"/>
      <c r="IS115" s="35"/>
    </row>
    <row r="116" s="36" customFormat="true" ht="21" hidden="false" customHeight="true" outlineLevel="0" collapsed="false">
      <c r="A116" s="20" t="n">
        <v>99</v>
      </c>
      <c r="B116" s="42" t="s">
        <v>18</v>
      </c>
      <c r="C116" s="23" t="n">
        <f aca="false">D116+E116+F116+G116+H116</f>
        <v>43336217.68</v>
      </c>
      <c r="D116" s="76" t="n">
        <f aca="false">D121+D162+D167</f>
        <v>4911092.63</v>
      </c>
      <c r="E116" s="76" t="n">
        <f aca="false">E121+E162+E167+E172</f>
        <v>7025125.05</v>
      </c>
      <c r="F116" s="76" t="n">
        <f aca="false">F118+F159+F164</f>
        <v>12800000</v>
      </c>
      <c r="G116" s="76" t="n">
        <f aca="false">G118+G159+G164</f>
        <v>12800000</v>
      </c>
      <c r="H116" s="76" t="n">
        <f aca="false">H121+H162+H167</f>
        <v>5800000</v>
      </c>
      <c r="I116" s="49" t="s">
        <v>15</v>
      </c>
      <c r="J116" s="44"/>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35"/>
      <c r="HZ116" s="35"/>
      <c r="IA116" s="35"/>
      <c r="IB116" s="35"/>
      <c r="IC116" s="35"/>
      <c r="ID116" s="35"/>
      <c r="IE116" s="35"/>
      <c r="IF116" s="35"/>
      <c r="IG116" s="35"/>
      <c r="IH116" s="35"/>
      <c r="II116" s="35"/>
      <c r="IJ116" s="35"/>
      <c r="IK116" s="35"/>
      <c r="IL116" s="35"/>
      <c r="IM116" s="35"/>
      <c r="IN116" s="35"/>
      <c r="IO116" s="35"/>
      <c r="IP116" s="35"/>
      <c r="IQ116" s="35"/>
      <c r="IR116" s="35"/>
      <c r="IS116" s="35"/>
    </row>
    <row r="117" s="36" customFormat="true" ht="21" hidden="false" customHeight="true" outlineLevel="0" collapsed="false">
      <c r="A117" s="20" t="n">
        <v>100</v>
      </c>
      <c r="B117" s="75" t="s">
        <v>19</v>
      </c>
      <c r="C117" s="23" t="n">
        <f aca="false">D117+E117+F117+G117+H117</f>
        <v>0</v>
      </c>
      <c r="D117" s="76" t="n">
        <f aca="false">D158+D163+D168</f>
        <v>0</v>
      </c>
      <c r="E117" s="76" t="n">
        <f aca="false">E163</f>
        <v>0</v>
      </c>
      <c r="F117" s="76" t="n">
        <f aca="false">F158+F163+F168</f>
        <v>0</v>
      </c>
      <c r="G117" s="76" t="n">
        <f aca="false">G158+G163+G168</f>
        <v>0</v>
      </c>
      <c r="H117" s="76" t="n">
        <f aca="false">H158+H163+H168</f>
        <v>0</v>
      </c>
      <c r="I117" s="49" t="s">
        <v>15</v>
      </c>
      <c r="J117" s="44"/>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c r="GC117" s="35"/>
      <c r="GD117" s="35"/>
      <c r="GE117" s="35"/>
      <c r="GF117" s="35"/>
      <c r="GG117" s="35"/>
      <c r="GH117" s="35"/>
      <c r="GI117" s="35"/>
      <c r="GJ117" s="35"/>
      <c r="GK117" s="35"/>
      <c r="GL117" s="35"/>
      <c r="GM117" s="35"/>
      <c r="GN117" s="35"/>
      <c r="GO117" s="35"/>
      <c r="GP117" s="35"/>
      <c r="GQ117" s="35"/>
      <c r="GR117" s="35"/>
      <c r="GS117" s="35"/>
      <c r="GT117" s="35"/>
      <c r="GU117" s="35"/>
      <c r="GV117" s="35"/>
      <c r="GW117" s="35"/>
      <c r="GX117" s="35"/>
      <c r="GY117" s="35"/>
      <c r="GZ117" s="35"/>
      <c r="HA117" s="35"/>
      <c r="HB117" s="35"/>
      <c r="HC117" s="35"/>
      <c r="HD117" s="35"/>
      <c r="HE117" s="35"/>
      <c r="HF117" s="35"/>
      <c r="HG117" s="35"/>
      <c r="HH117" s="35"/>
      <c r="HI117" s="35"/>
      <c r="HJ117" s="35"/>
      <c r="HK117" s="35"/>
      <c r="HL117" s="35"/>
      <c r="HM117" s="35"/>
      <c r="HN117" s="35"/>
      <c r="HO117" s="35"/>
      <c r="HP117" s="35"/>
      <c r="HQ117" s="35"/>
      <c r="HR117" s="35"/>
      <c r="HS117" s="35"/>
      <c r="HT117" s="35"/>
      <c r="HU117" s="35"/>
      <c r="HV117" s="35"/>
      <c r="HW117" s="35"/>
      <c r="HX117" s="35"/>
      <c r="HY117" s="35"/>
      <c r="HZ117" s="35"/>
      <c r="IA117" s="35"/>
      <c r="IB117" s="35"/>
      <c r="IC117" s="35"/>
      <c r="ID117" s="35"/>
      <c r="IE117" s="35"/>
      <c r="IF117" s="35"/>
      <c r="IG117" s="35"/>
      <c r="IH117" s="35"/>
      <c r="II117" s="35"/>
      <c r="IJ117" s="35"/>
      <c r="IK117" s="35"/>
      <c r="IL117" s="35"/>
      <c r="IM117" s="35"/>
      <c r="IN117" s="35"/>
      <c r="IO117" s="35"/>
      <c r="IP117" s="35"/>
      <c r="IQ117" s="35"/>
      <c r="IR117" s="35"/>
      <c r="IS117" s="35"/>
    </row>
    <row r="118" s="35" customFormat="true" ht="94.5" hidden="false" customHeight="true" outlineLevel="0" collapsed="false">
      <c r="A118" s="20" t="n">
        <v>101</v>
      </c>
      <c r="B118" s="84" t="s">
        <v>49</v>
      </c>
      <c r="C118" s="78" t="n">
        <f aca="false">D118+E118+F118+G118+H118</f>
        <v>14964936.33</v>
      </c>
      <c r="D118" s="78" t="n">
        <f aca="false">D119+D120+D121+D158</f>
        <v>131092.63</v>
      </c>
      <c r="E118" s="78" t="n">
        <f aca="false">E119+E120+E121+E158</f>
        <v>833843.7</v>
      </c>
      <c r="F118" s="78" t="n">
        <f aca="false">F119+F120+F121+F158</f>
        <v>7000000</v>
      </c>
      <c r="G118" s="78" t="n">
        <f aca="false">G119+G120+G121+G158</f>
        <v>7000000</v>
      </c>
      <c r="H118" s="78" t="n">
        <f aca="false">H119+H120+H121+H158</f>
        <v>0</v>
      </c>
      <c r="I118" s="85" t="s">
        <v>50</v>
      </c>
      <c r="J118" s="86"/>
    </row>
    <row r="119" s="35" customFormat="true" ht="18.6" hidden="false" customHeight="true" outlineLevel="0" collapsed="false">
      <c r="A119" s="20" t="n">
        <v>102</v>
      </c>
      <c r="B119" s="75" t="s">
        <v>16</v>
      </c>
      <c r="C119" s="32" t="n">
        <f aca="false">D119+E119+F119+G119+H119</f>
        <v>0</v>
      </c>
      <c r="D119" s="42" t="n">
        <v>0</v>
      </c>
      <c r="E119" s="42" t="n">
        <v>0</v>
      </c>
      <c r="F119" s="42" t="n">
        <v>0</v>
      </c>
      <c r="G119" s="42" t="n">
        <v>0</v>
      </c>
      <c r="H119" s="42" t="n">
        <v>0</v>
      </c>
      <c r="I119" s="43" t="s">
        <v>15</v>
      </c>
      <c r="J119" s="44"/>
    </row>
    <row r="120" s="35" customFormat="true" ht="18.6" hidden="false" customHeight="true" outlineLevel="0" collapsed="false">
      <c r="A120" s="20" t="n">
        <v>103</v>
      </c>
      <c r="B120" s="42" t="s">
        <v>17</v>
      </c>
      <c r="C120" s="32" t="n">
        <f aca="false">D120+E120+F120+G120+H120</f>
        <v>0</v>
      </c>
      <c r="D120" s="42" t="n">
        <v>0</v>
      </c>
      <c r="E120" s="42" t="n">
        <v>0</v>
      </c>
      <c r="F120" s="42" t="n">
        <v>0</v>
      </c>
      <c r="G120" s="42" t="n">
        <v>0</v>
      </c>
      <c r="H120" s="42" t="n">
        <v>0</v>
      </c>
      <c r="I120" s="43" t="s">
        <v>15</v>
      </c>
      <c r="J120" s="44"/>
    </row>
    <row r="121" s="35" customFormat="true" ht="21" hidden="false" customHeight="true" outlineLevel="0" collapsed="false">
      <c r="A121" s="20" t="n">
        <v>104</v>
      </c>
      <c r="B121" s="42" t="s">
        <v>18</v>
      </c>
      <c r="C121" s="42" t="n">
        <f aca="false">D121+E121+F121+G121+H121</f>
        <v>14964936.33</v>
      </c>
      <c r="D121" s="42" t="n">
        <f aca="false">D137+D138+D139+D140+D141+D142+D143+D144+D145+D146+D147+D148+D149+D150+D151+D152+D153+D154+D155+D156+D157</f>
        <v>131092.63</v>
      </c>
      <c r="E121" s="42" t="n">
        <f aca="false">E120+E138+E139+E140+E141+E142+E143+E144+E145+E146+E147+E148+E149+E150+E151+E152+E153+E154+E155+E156+E157</f>
        <v>833843.7</v>
      </c>
      <c r="F121" s="57" t="n">
        <f aca="false">F137+F138+F139+F140+F141+F142+F143+F144+F145+F146+F147+F148+F149+F150+F151+F152+F153+F154+F155+F156+F157</f>
        <v>7000000</v>
      </c>
      <c r="G121" s="42" t="n">
        <f aca="false">G137+G138+G139+G140+G141+G142+G143+G144+G145+G146+G147+G148+G149+G150+G151+G152+G153+G154+G155+G156+G157</f>
        <v>7000000</v>
      </c>
      <c r="H121" s="42" t="n">
        <v>0</v>
      </c>
      <c r="I121" s="43" t="s">
        <v>15</v>
      </c>
      <c r="J121" s="44"/>
    </row>
    <row r="122" customFormat="false" ht="15" hidden="true" customHeight="false" outlineLevel="0" collapsed="false">
      <c r="A122" s="20" t="n">
        <v>105</v>
      </c>
      <c r="E122" s="87"/>
      <c r="F122" s="87"/>
      <c r="G122" s="87"/>
      <c r="H122" s="87"/>
    </row>
    <row r="123" customFormat="false" ht="15" hidden="true" customHeight="false" outlineLevel="0" collapsed="false">
      <c r="A123" s="20" t="n">
        <v>106</v>
      </c>
      <c r="E123" s="87"/>
      <c r="F123" s="87"/>
      <c r="G123" s="87"/>
      <c r="H123" s="87"/>
    </row>
    <row r="124" customFormat="false" ht="15" hidden="true" customHeight="false" outlineLevel="0" collapsed="false">
      <c r="A124" s="20" t="n">
        <v>107</v>
      </c>
      <c r="E124" s="87"/>
      <c r="F124" s="87"/>
      <c r="G124" s="87"/>
      <c r="H124" s="87"/>
    </row>
    <row r="125" customFormat="false" ht="15" hidden="true" customHeight="false" outlineLevel="0" collapsed="false">
      <c r="A125" s="20" t="n">
        <v>108</v>
      </c>
      <c r="E125" s="87"/>
      <c r="F125" s="87"/>
      <c r="G125" s="87"/>
      <c r="H125" s="87"/>
    </row>
    <row r="126" customFormat="false" ht="68.25" hidden="true" customHeight="true" outlineLevel="0" collapsed="false">
      <c r="A126" s="20" t="n">
        <v>109</v>
      </c>
      <c r="E126" s="87"/>
      <c r="F126" s="87"/>
      <c r="G126" s="87"/>
      <c r="H126" s="87"/>
      <c r="J126" s="44"/>
    </row>
    <row r="127" customFormat="false" ht="18" hidden="true" customHeight="true" outlineLevel="0" collapsed="false">
      <c r="A127" s="20" t="n">
        <v>110</v>
      </c>
      <c r="E127" s="87"/>
      <c r="F127" s="87"/>
      <c r="G127" s="87"/>
      <c r="H127" s="87"/>
      <c r="J127" s="88"/>
    </row>
    <row r="128" customFormat="false" ht="18.75" hidden="true" customHeight="true" outlineLevel="0" collapsed="false">
      <c r="A128" s="20" t="n">
        <v>111</v>
      </c>
      <c r="E128" s="87"/>
      <c r="F128" s="87"/>
      <c r="G128" s="87"/>
      <c r="H128" s="87"/>
      <c r="J128" s="88"/>
    </row>
    <row r="129" customFormat="false" ht="17.25" hidden="true" customHeight="true" outlineLevel="0" collapsed="false">
      <c r="A129" s="20" t="n">
        <v>112</v>
      </c>
      <c r="E129" s="87"/>
      <c r="F129" s="87"/>
      <c r="G129" s="87"/>
      <c r="H129" s="87"/>
      <c r="J129" s="88"/>
    </row>
    <row r="130" customFormat="false" ht="15.75" hidden="true" customHeight="true" outlineLevel="0" collapsed="false">
      <c r="A130" s="20" t="n">
        <v>113</v>
      </c>
      <c r="E130" s="87"/>
      <c r="F130" s="87"/>
      <c r="G130" s="87"/>
      <c r="H130" s="87"/>
      <c r="J130" s="88"/>
    </row>
    <row r="131" s="35" customFormat="true" ht="15" hidden="true" customHeight="false" outlineLevel="0" collapsed="false">
      <c r="A131" s="20" t="n">
        <v>114</v>
      </c>
      <c r="E131" s="89"/>
      <c r="F131" s="89"/>
      <c r="G131" s="89"/>
      <c r="H131" s="89"/>
      <c r="J131" s="40"/>
    </row>
    <row r="132" s="35" customFormat="true" ht="19.5" hidden="true" customHeight="true" outlineLevel="0" collapsed="false">
      <c r="A132" s="20" t="n">
        <v>115</v>
      </c>
      <c r="E132" s="89"/>
      <c r="F132" s="89"/>
      <c r="G132" s="89"/>
      <c r="H132" s="89"/>
      <c r="J132" s="44"/>
    </row>
    <row r="133" s="35" customFormat="true" ht="17.25" hidden="true" customHeight="true" outlineLevel="0" collapsed="false">
      <c r="A133" s="20" t="n">
        <v>116</v>
      </c>
      <c r="E133" s="89"/>
      <c r="F133" s="89"/>
      <c r="G133" s="89"/>
      <c r="H133" s="89"/>
      <c r="J133" s="50"/>
    </row>
    <row r="134" s="35" customFormat="true" ht="17.25" hidden="true" customHeight="true" outlineLevel="0" collapsed="false">
      <c r="A134" s="20" t="n">
        <v>117</v>
      </c>
      <c r="E134" s="89"/>
      <c r="F134" s="89"/>
      <c r="G134" s="89"/>
      <c r="H134" s="89"/>
      <c r="J134" s="50"/>
    </row>
    <row r="135" s="35" customFormat="true" ht="18" hidden="true" customHeight="true" outlineLevel="0" collapsed="false">
      <c r="A135" s="20" t="n">
        <v>118</v>
      </c>
      <c r="E135" s="89"/>
      <c r="F135" s="89"/>
      <c r="G135" s="89"/>
      <c r="H135" s="89"/>
      <c r="J135" s="50"/>
    </row>
    <row r="136" s="35" customFormat="true" ht="21" hidden="true" customHeight="true" outlineLevel="0" collapsed="false">
      <c r="A136" s="20" t="n">
        <v>119</v>
      </c>
      <c r="E136" s="89"/>
      <c r="F136" s="89"/>
      <c r="G136" s="89"/>
      <c r="H136" s="89"/>
      <c r="J136" s="50"/>
    </row>
    <row r="137" s="35" customFormat="true" ht="18" hidden="false" customHeight="true" outlineLevel="0" collapsed="false">
      <c r="A137" s="20" t="n">
        <v>120</v>
      </c>
      <c r="B137" s="90" t="s">
        <v>51</v>
      </c>
      <c r="C137" s="91" t="n">
        <v>0</v>
      </c>
      <c r="D137" s="91" t="n">
        <v>0</v>
      </c>
      <c r="E137" s="92" t="n">
        <v>0</v>
      </c>
      <c r="F137" s="92" t="n">
        <v>0</v>
      </c>
      <c r="G137" s="92" t="n">
        <v>0</v>
      </c>
      <c r="H137" s="92" t="n">
        <v>0</v>
      </c>
      <c r="I137" s="93" t="s">
        <v>15</v>
      </c>
      <c r="J137" s="50"/>
    </row>
    <row r="138" s="35" customFormat="true" ht="21" hidden="false" customHeight="true" outlineLevel="0" collapsed="false">
      <c r="A138" s="20" t="n">
        <v>121</v>
      </c>
      <c r="B138" s="90" t="s">
        <v>52</v>
      </c>
      <c r="C138" s="91" t="n">
        <v>0</v>
      </c>
      <c r="D138" s="91" t="n">
        <v>0</v>
      </c>
      <c r="E138" s="92" t="n">
        <v>584000</v>
      </c>
      <c r="F138" s="92" t="n">
        <v>800000</v>
      </c>
      <c r="G138" s="92" t="n">
        <v>0</v>
      </c>
      <c r="H138" s="92" t="n">
        <v>0</v>
      </c>
      <c r="I138" s="93" t="s">
        <v>15</v>
      </c>
      <c r="J138" s="50"/>
    </row>
    <row r="139" s="35" customFormat="true" ht="21" hidden="false" customHeight="true" outlineLevel="0" collapsed="false">
      <c r="A139" s="20" t="n">
        <v>122</v>
      </c>
      <c r="B139" s="90" t="s">
        <v>53</v>
      </c>
      <c r="C139" s="91" t="n">
        <v>0</v>
      </c>
      <c r="D139" s="91" t="n">
        <v>0</v>
      </c>
      <c r="E139" s="92" t="n">
        <v>0</v>
      </c>
      <c r="F139" s="92" t="n">
        <v>0</v>
      </c>
      <c r="G139" s="92" t="n">
        <v>0</v>
      </c>
      <c r="H139" s="92" t="n">
        <v>0</v>
      </c>
      <c r="I139" s="93" t="s">
        <v>15</v>
      </c>
      <c r="J139" s="50"/>
    </row>
    <row r="140" s="35" customFormat="true" ht="21" hidden="false" customHeight="true" outlineLevel="0" collapsed="false">
      <c r="A140" s="20" t="n">
        <v>123</v>
      </c>
      <c r="B140" s="90" t="s">
        <v>54</v>
      </c>
      <c r="C140" s="91" t="n">
        <v>0</v>
      </c>
      <c r="D140" s="91" t="n">
        <v>0</v>
      </c>
      <c r="E140" s="92" t="n">
        <v>0</v>
      </c>
      <c r="F140" s="92" t="n">
        <v>0</v>
      </c>
      <c r="G140" s="92" t="n">
        <v>800000</v>
      </c>
      <c r="H140" s="92" t="n">
        <v>0</v>
      </c>
      <c r="I140" s="93" t="s">
        <v>15</v>
      </c>
      <c r="J140" s="50"/>
    </row>
    <row r="141" s="35" customFormat="true" ht="21" hidden="false" customHeight="true" outlineLevel="0" collapsed="false">
      <c r="A141" s="20" t="n">
        <v>124</v>
      </c>
      <c r="B141" s="90" t="s">
        <v>55</v>
      </c>
      <c r="C141" s="91" t="n">
        <v>0</v>
      </c>
      <c r="D141" s="91" t="n">
        <v>0</v>
      </c>
      <c r="E141" s="92" t="n">
        <v>0</v>
      </c>
      <c r="F141" s="92" t="n">
        <v>700000</v>
      </c>
      <c r="G141" s="92" t="n">
        <v>0</v>
      </c>
      <c r="H141" s="92" t="n">
        <v>0</v>
      </c>
      <c r="I141" s="93" t="s">
        <v>15</v>
      </c>
      <c r="J141" s="50"/>
    </row>
    <row r="142" s="35" customFormat="true" ht="21" hidden="false" customHeight="true" outlineLevel="0" collapsed="false">
      <c r="A142" s="20" t="n">
        <v>125</v>
      </c>
      <c r="B142" s="90" t="s">
        <v>56</v>
      </c>
      <c r="C142" s="91" t="n">
        <v>0</v>
      </c>
      <c r="D142" s="91" t="n">
        <v>0</v>
      </c>
      <c r="E142" s="92" t="n">
        <v>0</v>
      </c>
      <c r="F142" s="92" t="n">
        <v>0</v>
      </c>
      <c r="G142" s="92" t="n">
        <v>900000</v>
      </c>
      <c r="H142" s="92" t="n">
        <v>0</v>
      </c>
      <c r="I142" s="93" t="s">
        <v>15</v>
      </c>
      <c r="J142" s="50"/>
    </row>
    <row r="143" s="35" customFormat="true" ht="21" hidden="false" customHeight="true" outlineLevel="0" collapsed="false">
      <c r="A143" s="20" t="n">
        <v>126</v>
      </c>
      <c r="B143" s="90" t="s">
        <v>57</v>
      </c>
      <c r="C143" s="91" t="n">
        <v>0</v>
      </c>
      <c r="D143" s="91" t="n">
        <v>0</v>
      </c>
      <c r="E143" s="92" t="n">
        <v>0</v>
      </c>
      <c r="F143" s="92" t="n">
        <v>600000</v>
      </c>
      <c r="G143" s="92" t="n">
        <v>0</v>
      </c>
      <c r="H143" s="92" t="n">
        <v>0</v>
      </c>
      <c r="I143" s="93" t="s">
        <v>15</v>
      </c>
      <c r="J143" s="50"/>
    </row>
    <row r="144" s="35" customFormat="true" ht="21" hidden="false" customHeight="true" outlineLevel="0" collapsed="false">
      <c r="A144" s="20" t="n">
        <v>127</v>
      </c>
      <c r="B144" s="90" t="s">
        <v>58</v>
      </c>
      <c r="C144" s="91" t="n">
        <v>0</v>
      </c>
      <c r="D144" s="91" t="n">
        <v>0</v>
      </c>
      <c r="E144" s="92" t="n">
        <v>0</v>
      </c>
      <c r="F144" s="92" t="n">
        <v>0</v>
      </c>
      <c r="G144" s="92" t="n">
        <v>700000</v>
      </c>
      <c r="H144" s="92" t="n">
        <v>0</v>
      </c>
      <c r="I144" s="93" t="s">
        <v>15</v>
      </c>
      <c r="J144" s="50"/>
    </row>
    <row r="145" s="35" customFormat="true" ht="21" hidden="false" customHeight="true" outlineLevel="0" collapsed="false">
      <c r="A145" s="20" t="n">
        <v>128</v>
      </c>
      <c r="B145" s="90" t="s">
        <v>59</v>
      </c>
      <c r="C145" s="91" t="n">
        <v>0</v>
      </c>
      <c r="D145" s="91" t="n">
        <v>0</v>
      </c>
      <c r="E145" s="92" t="n">
        <v>0</v>
      </c>
      <c r="F145" s="92" t="n">
        <v>0</v>
      </c>
      <c r="G145" s="92" t="n">
        <v>800000</v>
      </c>
      <c r="H145" s="92" t="n">
        <v>0</v>
      </c>
      <c r="I145" s="93" t="s">
        <v>15</v>
      </c>
      <c r="J145" s="50"/>
    </row>
    <row r="146" s="35" customFormat="true" ht="21" hidden="false" customHeight="true" outlineLevel="0" collapsed="false">
      <c r="A146" s="20" t="n">
        <v>129</v>
      </c>
      <c r="B146" s="90" t="s">
        <v>60</v>
      </c>
      <c r="C146" s="91" t="n">
        <v>0</v>
      </c>
      <c r="D146" s="91" t="n">
        <v>0</v>
      </c>
      <c r="E146" s="92" t="n">
        <v>0</v>
      </c>
      <c r="F146" s="92" t="n">
        <v>0</v>
      </c>
      <c r="G146" s="92" t="n">
        <v>800000</v>
      </c>
      <c r="H146" s="92" t="n">
        <v>0</v>
      </c>
      <c r="I146" s="93" t="s">
        <v>15</v>
      </c>
      <c r="J146" s="50"/>
    </row>
    <row r="147" s="35" customFormat="true" ht="31.5" hidden="false" customHeight="true" outlineLevel="0" collapsed="false">
      <c r="A147" s="20" t="n">
        <v>130</v>
      </c>
      <c r="B147" s="94" t="s">
        <v>61</v>
      </c>
      <c r="C147" s="91" t="n">
        <v>0</v>
      </c>
      <c r="D147" s="91" t="n">
        <v>0</v>
      </c>
      <c r="E147" s="92" t="n">
        <v>0</v>
      </c>
      <c r="F147" s="92" t="n">
        <v>800000</v>
      </c>
      <c r="G147" s="92" t="n">
        <v>0</v>
      </c>
      <c r="H147" s="92" t="n">
        <v>0</v>
      </c>
      <c r="I147" s="93" t="s">
        <v>15</v>
      </c>
      <c r="J147" s="50"/>
    </row>
    <row r="148" s="35" customFormat="true" ht="21" hidden="false" customHeight="true" outlineLevel="0" collapsed="false">
      <c r="A148" s="20" t="n">
        <v>131</v>
      </c>
      <c r="B148" s="90" t="s">
        <v>62</v>
      </c>
      <c r="C148" s="91" t="n">
        <v>0</v>
      </c>
      <c r="D148" s="91" t="n">
        <v>0</v>
      </c>
      <c r="E148" s="92" t="n">
        <v>0</v>
      </c>
      <c r="F148" s="92" t="n">
        <v>0</v>
      </c>
      <c r="G148" s="92" t="n">
        <v>700000</v>
      </c>
      <c r="H148" s="92" t="n">
        <v>0</v>
      </c>
      <c r="I148" s="93" t="s">
        <v>15</v>
      </c>
      <c r="J148" s="50"/>
    </row>
    <row r="149" s="35" customFormat="true" ht="21" hidden="false" customHeight="true" outlineLevel="0" collapsed="false">
      <c r="A149" s="20" t="n">
        <v>132</v>
      </c>
      <c r="B149" s="90" t="s">
        <v>63</v>
      </c>
      <c r="C149" s="91" t="n">
        <v>0</v>
      </c>
      <c r="D149" s="92" t="n">
        <v>0</v>
      </c>
      <c r="E149" s="92" t="n">
        <v>0</v>
      </c>
      <c r="F149" s="92" t="n">
        <v>1000000</v>
      </c>
      <c r="G149" s="92" t="n">
        <v>0</v>
      </c>
      <c r="H149" s="92" t="n">
        <v>0</v>
      </c>
      <c r="I149" s="93" t="s">
        <v>15</v>
      </c>
      <c r="J149" s="50"/>
    </row>
    <row r="150" s="35" customFormat="true" ht="21" hidden="false" customHeight="true" outlineLevel="0" collapsed="false">
      <c r="A150" s="20" t="n">
        <v>133</v>
      </c>
      <c r="B150" s="90" t="s">
        <v>64</v>
      </c>
      <c r="C150" s="91" t="n">
        <v>0</v>
      </c>
      <c r="D150" s="91" t="n">
        <v>0</v>
      </c>
      <c r="E150" s="92" t="n">
        <v>0</v>
      </c>
      <c r="F150" s="92" t="n">
        <v>0</v>
      </c>
      <c r="G150" s="92" t="n">
        <v>700000</v>
      </c>
      <c r="H150" s="92" t="n">
        <v>0</v>
      </c>
      <c r="I150" s="93" t="s">
        <v>15</v>
      </c>
      <c r="J150" s="50"/>
    </row>
    <row r="151" s="35" customFormat="true" ht="21" hidden="false" customHeight="true" outlineLevel="0" collapsed="false">
      <c r="A151" s="20" t="n">
        <v>134</v>
      </c>
      <c r="B151" s="90" t="s">
        <v>65</v>
      </c>
      <c r="C151" s="91" t="n">
        <v>0</v>
      </c>
      <c r="D151" s="91" t="n">
        <v>0</v>
      </c>
      <c r="E151" s="92" t="n">
        <v>0</v>
      </c>
      <c r="F151" s="92" t="n">
        <v>0</v>
      </c>
      <c r="G151" s="92" t="n">
        <v>700000</v>
      </c>
      <c r="H151" s="92" t="n">
        <v>0</v>
      </c>
      <c r="I151" s="93" t="s">
        <v>15</v>
      </c>
      <c r="J151" s="50"/>
    </row>
    <row r="152" s="35" customFormat="true" ht="21" hidden="false" customHeight="true" outlineLevel="0" collapsed="false">
      <c r="A152" s="20" t="n">
        <v>135</v>
      </c>
      <c r="B152" s="90" t="s">
        <v>66</v>
      </c>
      <c r="C152" s="91" t="n">
        <v>0</v>
      </c>
      <c r="D152" s="91" t="n">
        <v>0</v>
      </c>
      <c r="E152" s="92" t="n">
        <v>249843.7</v>
      </c>
      <c r="F152" s="92" t="n">
        <v>1000000</v>
      </c>
      <c r="G152" s="92" t="n">
        <v>0</v>
      </c>
      <c r="H152" s="92" t="n">
        <v>0</v>
      </c>
      <c r="I152" s="93" t="s">
        <v>15</v>
      </c>
      <c r="J152" s="50"/>
    </row>
    <row r="153" s="35" customFormat="true" ht="21" hidden="false" customHeight="true" outlineLevel="0" collapsed="false">
      <c r="A153" s="20" t="n">
        <v>136</v>
      </c>
      <c r="B153" s="90" t="s">
        <v>67</v>
      </c>
      <c r="C153" s="91" t="n">
        <v>0</v>
      </c>
      <c r="D153" s="91" t="n">
        <v>0</v>
      </c>
      <c r="E153" s="92" t="n">
        <v>0</v>
      </c>
      <c r="F153" s="92" t="n">
        <v>500000</v>
      </c>
      <c r="G153" s="92" t="n">
        <v>0</v>
      </c>
      <c r="H153" s="92" t="n">
        <v>0</v>
      </c>
      <c r="I153" s="93" t="s">
        <v>15</v>
      </c>
      <c r="J153" s="50"/>
    </row>
    <row r="154" s="35" customFormat="true" ht="21" hidden="false" customHeight="true" outlineLevel="0" collapsed="false">
      <c r="A154" s="20" t="n">
        <v>137</v>
      </c>
      <c r="B154" s="90" t="s">
        <v>68</v>
      </c>
      <c r="C154" s="91" t="n">
        <v>0</v>
      </c>
      <c r="D154" s="91" t="n">
        <v>0</v>
      </c>
      <c r="E154" s="92" t="n">
        <v>0</v>
      </c>
      <c r="F154" s="92" t="n">
        <v>800000</v>
      </c>
      <c r="G154" s="92" t="n">
        <v>0</v>
      </c>
      <c r="H154" s="92" t="n">
        <v>0</v>
      </c>
      <c r="I154" s="93" t="s">
        <v>15</v>
      </c>
      <c r="J154" s="50"/>
    </row>
    <row r="155" s="35" customFormat="true" ht="21" hidden="false" customHeight="true" outlineLevel="0" collapsed="false">
      <c r="A155" s="20" t="n">
        <v>138</v>
      </c>
      <c r="B155" s="90" t="s">
        <v>69</v>
      </c>
      <c r="C155" s="91" t="n">
        <v>0</v>
      </c>
      <c r="D155" s="92" t="n">
        <v>131092.63</v>
      </c>
      <c r="E155" s="92" t="n">
        <v>0</v>
      </c>
      <c r="F155" s="92" t="n">
        <v>0</v>
      </c>
      <c r="G155" s="92" t="n">
        <v>0</v>
      </c>
      <c r="H155" s="92" t="n">
        <v>0</v>
      </c>
      <c r="I155" s="93" t="s">
        <v>15</v>
      </c>
      <c r="J155" s="50"/>
    </row>
    <row r="156" s="35" customFormat="true" ht="21" hidden="false" customHeight="true" outlineLevel="0" collapsed="false">
      <c r="A156" s="20" t="n">
        <v>139</v>
      </c>
      <c r="B156" s="90" t="s">
        <v>70</v>
      </c>
      <c r="C156" s="91" t="n">
        <v>0</v>
      </c>
      <c r="D156" s="91" t="n">
        <v>0</v>
      </c>
      <c r="E156" s="92" t="n">
        <v>0</v>
      </c>
      <c r="F156" s="92" t="n">
        <v>0</v>
      </c>
      <c r="G156" s="92" t="n">
        <v>900000</v>
      </c>
      <c r="H156" s="92" t="n">
        <v>0</v>
      </c>
      <c r="I156" s="93" t="s">
        <v>15</v>
      </c>
      <c r="J156" s="50"/>
    </row>
    <row r="157" s="35" customFormat="true" ht="21" hidden="false" customHeight="true" outlineLevel="0" collapsed="false">
      <c r="A157" s="20" t="n">
        <v>140</v>
      </c>
      <c r="B157" s="90" t="s">
        <v>43</v>
      </c>
      <c r="C157" s="91" t="n">
        <v>0</v>
      </c>
      <c r="D157" s="91" t="n">
        <v>0</v>
      </c>
      <c r="E157" s="92" t="n">
        <v>0</v>
      </c>
      <c r="F157" s="92" t="n">
        <v>800000</v>
      </c>
      <c r="G157" s="92" t="n">
        <v>0</v>
      </c>
      <c r="H157" s="92" t="n">
        <v>0</v>
      </c>
      <c r="I157" s="93" t="s">
        <v>15</v>
      </c>
      <c r="J157" s="50"/>
    </row>
    <row r="158" s="35" customFormat="true" ht="21" hidden="false" customHeight="true" outlineLevel="0" collapsed="false">
      <c r="A158" s="20" t="n">
        <v>141</v>
      </c>
      <c r="B158" s="75" t="s">
        <v>19</v>
      </c>
      <c r="C158" s="42" t="n">
        <f aca="false">D158+E158+F158+G158+H158</f>
        <v>0</v>
      </c>
      <c r="D158" s="42" t="n">
        <v>0</v>
      </c>
      <c r="E158" s="42" t="n">
        <v>0</v>
      </c>
      <c r="F158" s="57" t="n">
        <v>0</v>
      </c>
      <c r="G158" s="42" t="n">
        <v>0</v>
      </c>
      <c r="H158" s="42" t="n">
        <v>0</v>
      </c>
      <c r="I158" s="43" t="s">
        <v>15</v>
      </c>
      <c r="J158" s="50"/>
    </row>
    <row r="159" s="35" customFormat="true" ht="34.5" hidden="false" customHeight="true" outlineLevel="0" collapsed="false">
      <c r="A159" s="20" t="n">
        <v>142</v>
      </c>
      <c r="B159" s="78" t="s">
        <v>71</v>
      </c>
      <c r="C159" s="95" t="n">
        <f aca="false">D159+E159+F159+G159+H159</f>
        <v>27967078.33</v>
      </c>
      <c r="D159" s="96" t="n">
        <f aca="false">D160+D161+D162+D163</f>
        <v>4780000</v>
      </c>
      <c r="E159" s="96" t="n">
        <f aca="false">E160+E161+E162+E163</f>
        <v>5787078.33</v>
      </c>
      <c r="F159" s="96" t="n">
        <f aca="false">F160+F161+F162+F163</f>
        <v>5800000</v>
      </c>
      <c r="G159" s="96" t="n">
        <f aca="false">G160+G161+G162+G163</f>
        <v>5800000</v>
      </c>
      <c r="H159" s="96" t="n">
        <f aca="false">H160+H161+H162+H163</f>
        <v>5800000</v>
      </c>
      <c r="I159" s="79" t="s">
        <v>72</v>
      </c>
      <c r="J159" s="44"/>
    </row>
    <row r="160" s="35" customFormat="true" ht="17.25" hidden="false" customHeight="true" outlineLevel="0" collapsed="false">
      <c r="A160" s="20" t="n">
        <v>143</v>
      </c>
      <c r="B160" s="97" t="s">
        <v>16</v>
      </c>
      <c r="C160" s="32" t="n">
        <f aca="false">D160+E160+F160+G160+H160</f>
        <v>0</v>
      </c>
      <c r="D160" s="42" t="n">
        <v>0</v>
      </c>
      <c r="E160" s="42" t="n">
        <v>0</v>
      </c>
      <c r="F160" s="42" t="n">
        <v>0</v>
      </c>
      <c r="G160" s="42" t="n">
        <v>0</v>
      </c>
      <c r="H160" s="42" t="n">
        <v>0</v>
      </c>
      <c r="I160" s="43" t="s">
        <v>15</v>
      </c>
      <c r="J160" s="44"/>
    </row>
    <row r="161" s="35" customFormat="true" ht="16.15" hidden="false" customHeight="true" outlineLevel="0" collapsed="false">
      <c r="A161" s="20" t="n">
        <v>144</v>
      </c>
      <c r="B161" s="42" t="s">
        <v>17</v>
      </c>
      <c r="C161" s="32" t="n">
        <f aca="false">D161+E161+F161+G161+H161</f>
        <v>0</v>
      </c>
      <c r="D161" s="42" t="n">
        <v>0</v>
      </c>
      <c r="E161" s="42" t="n">
        <v>0</v>
      </c>
      <c r="F161" s="42" t="n">
        <v>0</v>
      </c>
      <c r="G161" s="42" t="n">
        <v>0</v>
      </c>
      <c r="H161" s="42" t="n">
        <v>0</v>
      </c>
      <c r="I161" s="43" t="s">
        <v>15</v>
      </c>
      <c r="J161" s="44"/>
    </row>
    <row r="162" s="35" customFormat="true" ht="18.6" hidden="false" customHeight="true" outlineLevel="0" collapsed="false">
      <c r="A162" s="20" t="n">
        <v>145</v>
      </c>
      <c r="B162" s="42" t="s">
        <v>18</v>
      </c>
      <c r="C162" s="32" t="n">
        <f aca="false">D162+E162+F162+G162+H162</f>
        <v>27967078.33</v>
      </c>
      <c r="D162" s="42" t="n">
        <v>4780000</v>
      </c>
      <c r="E162" s="42" t="n">
        <v>5787078.33</v>
      </c>
      <c r="F162" s="42" t="n">
        <v>5800000</v>
      </c>
      <c r="G162" s="42" t="n">
        <v>5800000</v>
      </c>
      <c r="H162" s="42" t="n">
        <v>5800000</v>
      </c>
      <c r="I162" s="43" t="s">
        <v>15</v>
      </c>
      <c r="J162" s="44"/>
    </row>
    <row r="163" s="35" customFormat="true" ht="18.6" hidden="false" customHeight="true" outlineLevel="0" collapsed="false">
      <c r="A163" s="20" t="n">
        <v>146</v>
      </c>
      <c r="B163" s="75" t="s">
        <v>19</v>
      </c>
      <c r="C163" s="32" t="n">
        <f aca="false">D163+E163+F163+G163+H163</f>
        <v>0</v>
      </c>
      <c r="D163" s="42" t="n">
        <v>0</v>
      </c>
      <c r="E163" s="42" t="n">
        <v>0</v>
      </c>
      <c r="F163" s="42" t="n">
        <v>0</v>
      </c>
      <c r="G163" s="42" t="n">
        <v>0</v>
      </c>
      <c r="H163" s="42" t="n">
        <v>0</v>
      </c>
      <c r="I163" s="43" t="s">
        <v>15</v>
      </c>
      <c r="J163" s="44"/>
    </row>
    <row r="164" s="35" customFormat="true" ht="69.75" hidden="false" customHeight="true" outlineLevel="0" collapsed="false">
      <c r="A164" s="20" t="n">
        <v>147</v>
      </c>
      <c r="B164" s="78" t="s">
        <v>73</v>
      </c>
      <c r="C164" s="95" t="n">
        <f aca="false">D164+E164+F164+G164+H164</f>
        <v>6555303.02</v>
      </c>
      <c r="D164" s="96" t="n">
        <f aca="false">D165+D166+D167+D168</f>
        <v>0</v>
      </c>
      <c r="E164" s="96" t="n">
        <f aca="false">E165+E166+E167+E168</f>
        <v>6555303.02</v>
      </c>
      <c r="F164" s="96" t="n">
        <f aca="false">F165+F166+F167+F168</f>
        <v>0</v>
      </c>
      <c r="G164" s="96" t="n">
        <f aca="false">G165+G166+G167+G168</f>
        <v>0</v>
      </c>
      <c r="H164" s="96" t="n">
        <f aca="false">H165+H166+H167+H168</f>
        <v>0</v>
      </c>
      <c r="I164" s="79" t="s">
        <v>74</v>
      </c>
      <c r="J164" s="44"/>
    </row>
    <row r="165" s="35" customFormat="true" ht="18.6" hidden="false" customHeight="true" outlineLevel="0" collapsed="false">
      <c r="A165" s="20" t="n">
        <v>148</v>
      </c>
      <c r="B165" s="97" t="s">
        <v>16</v>
      </c>
      <c r="C165" s="32" t="n">
        <f aca="false">D165+E165+F165+G165+H165</f>
        <v>0</v>
      </c>
      <c r="D165" s="42" t="n">
        <v>0</v>
      </c>
      <c r="E165" s="42" t="n">
        <v>0</v>
      </c>
      <c r="F165" s="42" t="n">
        <v>0</v>
      </c>
      <c r="G165" s="42" t="n">
        <v>0</v>
      </c>
      <c r="H165" s="42" t="n">
        <v>0</v>
      </c>
      <c r="I165" s="43" t="s">
        <v>15</v>
      </c>
      <c r="J165" s="44"/>
    </row>
    <row r="166" s="35" customFormat="true" ht="18.6" hidden="false" customHeight="true" outlineLevel="0" collapsed="false">
      <c r="A166" s="20" t="n">
        <v>149</v>
      </c>
      <c r="B166" s="42" t="s">
        <v>17</v>
      </c>
      <c r="C166" s="32" t="n">
        <f aca="false">D166+E166+F166+G166+H166</f>
        <v>6367100</v>
      </c>
      <c r="D166" s="42" t="n">
        <v>0</v>
      </c>
      <c r="E166" s="42" t="n">
        <v>6367100</v>
      </c>
      <c r="F166" s="42" t="n">
        <v>0</v>
      </c>
      <c r="G166" s="42" t="n">
        <v>0</v>
      </c>
      <c r="H166" s="42" t="n">
        <v>0</v>
      </c>
      <c r="I166" s="43" t="s">
        <v>15</v>
      </c>
      <c r="J166" s="44"/>
    </row>
    <row r="167" s="35" customFormat="true" ht="18.6" hidden="false" customHeight="true" outlineLevel="0" collapsed="false">
      <c r="A167" s="20" t="n">
        <v>150</v>
      </c>
      <c r="B167" s="42" t="s">
        <v>18</v>
      </c>
      <c r="C167" s="32" t="n">
        <f aca="false">D167+E167+F167+G167+H167</f>
        <v>188203.02</v>
      </c>
      <c r="D167" s="42" t="n">
        <v>0</v>
      </c>
      <c r="E167" s="42" t="n">
        <v>188203.02</v>
      </c>
      <c r="F167" s="42" t="n">
        <v>0</v>
      </c>
      <c r="G167" s="42" t="n">
        <v>0</v>
      </c>
      <c r="H167" s="42" t="n">
        <v>0</v>
      </c>
      <c r="I167" s="43" t="s">
        <v>15</v>
      </c>
      <c r="J167" s="44"/>
    </row>
    <row r="168" s="35" customFormat="true" ht="18.6" hidden="false" customHeight="true" outlineLevel="0" collapsed="false">
      <c r="A168" s="20" t="n">
        <v>151</v>
      </c>
      <c r="B168" s="75" t="s">
        <v>19</v>
      </c>
      <c r="C168" s="32" t="n">
        <f aca="false">D168+E168+F168+G168+H168</f>
        <v>0</v>
      </c>
      <c r="D168" s="42" t="n">
        <v>0</v>
      </c>
      <c r="E168" s="42" t="n">
        <v>0</v>
      </c>
      <c r="F168" s="42" t="n">
        <v>0</v>
      </c>
      <c r="G168" s="42" t="n">
        <v>0</v>
      </c>
      <c r="H168" s="42" t="n">
        <v>0</v>
      </c>
      <c r="I168" s="43"/>
      <c r="J168" s="44"/>
    </row>
    <row r="169" s="35" customFormat="true" ht="67.5" hidden="false" customHeight="true" outlineLevel="0" collapsed="false">
      <c r="A169" s="20" t="n">
        <v>152</v>
      </c>
      <c r="B169" s="78" t="s">
        <v>75</v>
      </c>
      <c r="C169" s="95" t="n">
        <f aca="false">D169+E169+F169+G169+H169</f>
        <v>216000</v>
      </c>
      <c r="D169" s="96" t="n">
        <f aca="false">D170+D171+D172+D173</f>
        <v>0</v>
      </c>
      <c r="E169" s="96" t="n">
        <f aca="false">E170+E171+E172+E173</f>
        <v>216000</v>
      </c>
      <c r="F169" s="96" t="n">
        <f aca="false">F170+F171+F172+F173</f>
        <v>0</v>
      </c>
      <c r="G169" s="96" t="n">
        <f aca="false">G170+G171+G172+G173</f>
        <v>0</v>
      </c>
      <c r="H169" s="96" t="n">
        <f aca="false">H170+H171+H172+H173</f>
        <v>0</v>
      </c>
      <c r="I169" s="79" t="s">
        <v>76</v>
      </c>
      <c r="J169" s="44"/>
    </row>
    <row r="170" s="35" customFormat="true" ht="18.6" hidden="false" customHeight="true" outlineLevel="0" collapsed="false">
      <c r="A170" s="20" t="n">
        <v>153</v>
      </c>
      <c r="B170" s="97" t="s">
        <v>16</v>
      </c>
      <c r="C170" s="32" t="n">
        <f aca="false">D170+E170+F170+G170+H170</f>
        <v>0</v>
      </c>
      <c r="D170" s="42" t="n">
        <v>0</v>
      </c>
      <c r="E170" s="42" t="n">
        <v>0</v>
      </c>
      <c r="F170" s="42" t="n">
        <v>0</v>
      </c>
      <c r="G170" s="42" t="n">
        <v>0</v>
      </c>
      <c r="H170" s="42" t="n">
        <v>0</v>
      </c>
      <c r="I170" s="43" t="s">
        <v>15</v>
      </c>
      <c r="J170" s="44"/>
    </row>
    <row r="171" s="35" customFormat="true" ht="18.6" hidden="false" customHeight="true" outlineLevel="0" collapsed="false">
      <c r="A171" s="20" t="n">
        <v>154</v>
      </c>
      <c r="B171" s="42" t="s">
        <v>17</v>
      </c>
      <c r="C171" s="32" t="n">
        <f aca="false">D171+E171+F171+G171+H171</f>
        <v>0</v>
      </c>
      <c r="D171" s="42" t="n">
        <v>0</v>
      </c>
      <c r="E171" s="42" t="n">
        <v>0</v>
      </c>
      <c r="F171" s="42" t="n">
        <v>0</v>
      </c>
      <c r="G171" s="42" t="n">
        <v>0</v>
      </c>
      <c r="H171" s="42" t="n">
        <v>0</v>
      </c>
      <c r="I171" s="43" t="s">
        <v>15</v>
      </c>
      <c r="J171" s="44"/>
    </row>
    <row r="172" s="35" customFormat="true" ht="18.6" hidden="false" customHeight="true" outlineLevel="0" collapsed="false">
      <c r="A172" s="20" t="n">
        <v>155</v>
      </c>
      <c r="B172" s="42" t="s">
        <v>18</v>
      </c>
      <c r="C172" s="32" t="n">
        <f aca="false">D172+E172+F172+G172+H172</f>
        <v>216000</v>
      </c>
      <c r="D172" s="42" t="n">
        <v>0</v>
      </c>
      <c r="E172" s="42" t="n">
        <v>216000</v>
      </c>
      <c r="F172" s="42" t="n">
        <v>0</v>
      </c>
      <c r="G172" s="42" t="n">
        <v>0</v>
      </c>
      <c r="H172" s="42" t="n">
        <v>0</v>
      </c>
      <c r="I172" s="43" t="s">
        <v>15</v>
      </c>
      <c r="J172" s="44"/>
    </row>
    <row r="173" s="35" customFormat="true" ht="18.6" hidden="false" customHeight="true" outlineLevel="0" collapsed="false">
      <c r="A173" s="20" t="n">
        <v>156</v>
      </c>
      <c r="B173" s="75" t="s">
        <v>19</v>
      </c>
      <c r="C173" s="32" t="n">
        <f aca="false">D173+E173+F173+G173+H173</f>
        <v>0</v>
      </c>
      <c r="D173" s="42" t="n">
        <v>0</v>
      </c>
      <c r="E173" s="42" t="n">
        <v>0</v>
      </c>
      <c r="F173" s="42" t="n">
        <v>0</v>
      </c>
      <c r="G173" s="42" t="n">
        <v>0</v>
      </c>
      <c r="H173" s="42" t="n">
        <v>0</v>
      </c>
      <c r="I173" s="43" t="s">
        <v>15</v>
      </c>
      <c r="J173" s="44"/>
    </row>
    <row r="174" customFormat="false" ht="20.25" hidden="false" customHeight="true" outlineLevel="0" collapsed="false">
      <c r="A174" s="20" t="n">
        <v>157</v>
      </c>
      <c r="B174" s="98" t="s">
        <v>77</v>
      </c>
      <c r="C174" s="98"/>
      <c r="D174" s="98"/>
      <c r="E174" s="98"/>
      <c r="F174" s="98"/>
      <c r="G174" s="98"/>
      <c r="H174" s="98"/>
      <c r="I174" s="98"/>
      <c r="J174" s="71"/>
    </row>
    <row r="175" customFormat="false" ht="18.75" hidden="false" customHeight="true" outlineLevel="0" collapsed="false">
      <c r="A175" s="20" t="n">
        <v>158</v>
      </c>
      <c r="B175" s="99" t="s">
        <v>78</v>
      </c>
      <c r="C175" s="23" t="n">
        <f aca="false">D175+E175+F175+G175+H175</f>
        <v>17167333</v>
      </c>
      <c r="D175" s="100" t="n">
        <f aca="false">D176+D177+D178+D179</f>
        <v>3583333</v>
      </c>
      <c r="E175" s="100" t="n">
        <f aca="false">E176+E177+E178+E179</f>
        <v>3060000</v>
      </c>
      <c r="F175" s="100" t="n">
        <f aca="false">F176+F177+F178+F179</f>
        <v>3310000</v>
      </c>
      <c r="G175" s="100" t="n">
        <f aca="false">G176+G177+G178+G179</f>
        <v>3607000</v>
      </c>
      <c r="H175" s="100" t="n">
        <f aca="false">H176+H177+H178+H179</f>
        <v>3607000</v>
      </c>
      <c r="I175" s="101" t="s">
        <v>15</v>
      </c>
      <c r="J175" s="102"/>
    </row>
    <row r="176" customFormat="false" ht="17.25" hidden="false" customHeight="true" outlineLevel="0" collapsed="false">
      <c r="A176" s="20" t="n">
        <v>159</v>
      </c>
      <c r="B176" s="68" t="s">
        <v>16</v>
      </c>
      <c r="C176" s="32" t="n">
        <f aca="false">D176+E176+F176+G176+H176</f>
        <v>0</v>
      </c>
      <c r="D176" s="32" t="n">
        <f aca="false">D182+D188</f>
        <v>0</v>
      </c>
      <c r="E176" s="32" t="n">
        <f aca="false">E182+E188</f>
        <v>0</v>
      </c>
      <c r="F176" s="32" t="n">
        <f aca="false">F182+F188</f>
        <v>0</v>
      </c>
      <c r="G176" s="32" t="n">
        <f aca="false">G182+G188</f>
        <v>0</v>
      </c>
      <c r="H176" s="32" t="n">
        <f aca="false">H182+H188</f>
        <v>0</v>
      </c>
      <c r="I176" s="69" t="s">
        <v>15</v>
      </c>
      <c r="J176" s="88"/>
    </row>
    <row r="177" customFormat="false" ht="16.15" hidden="false" customHeight="true" outlineLevel="0" collapsed="false">
      <c r="A177" s="20" t="n">
        <v>160</v>
      </c>
      <c r="B177" s="32" t="s">
        <v>17</v>
      </c>
      <c r="C177" s="32" t="n">
        <f aca="false">D177+E177+F177+G177+H177</f>
        <v>0</v>
      </c>
      <c r="D177" s="32" t="n">
        <f aca="false">D183+D189</f>
        <v>0</v>
      </c>
      <c r="E177" s="32" t="n">
        <f aca="false">E183+E189</f>
        <v>0</v>
      </c>
      <c r="F177" s="32" t="n">
        <f aca="false">F183+F189</f>
        <v>0</v>
      </c>
      <c r="G177" s="32" t="n">
        <f aca="false">G183+G189</f>
        <v>0</v>
      </c>
      <c r="H177" s="32" t="n">
        <f aca="false">H183+H189</f>
        <v>0</v>
      </c>
      <c r="I177" s="69" t="s">
        <v>15</v>
      </c>
      <c r="J177" s="88"/>
    </row>
    <row r="178" customFormat="false" ht="18.6" hidden="false" customHeight="true" outlineLevel="0" collapsed="false">
      <c r="A178" s="20" t="n">
        <v>161</v>
      </c>
      <c r="B178" s="32" t="s">
        <v>18</v>
      </c>
      <c r="C178" s="32" t="n">
        <f aca="false">D178+E178+F178+G178+H178</f>
        <v>17167333</v>
      </c>
      <c r="D178" s="32" t="n">
        <f aca="false">D184+D190</f>
        <v>3583333</v>
      </c>
      <c r="E178" s="32" t="n">
        <f aca="false">E184+E190</f>
        <v>3060000</v>
      </c>
      <c r="F178" s="32" t="n">
        <f aca="false">F184+F190</f>
        <v>3310000</v>
      </c>
      <c r="G178" s="32" t="n">
        <f aca="false">G184+G190</f>
        <v>3607000</v>
      </c>
      <c r="H178" s="32" t="n">
        <f aca="false">H184+H190</f>
        <v>3607000</v>
      </c>
      <c r="I178" s="69" t="s">
        <v>15</v>
      </c>
      <c r="J178" s="88"/>
    </row>
    <row r="179" customFormat="false" ht="18.6" hidden="false" customHeight="true" outlineLevel="0" collapsed="false">
      <c r="A179" s="20" t="n">
        <v>162</v>
      </c>
      <c r="B179" s="68" t="s">
        <v>19</v>
      </c>
      <c r="C179" s="32" t="n">
        <f aca="false">D179+E179+F179+G179+H179</f>
        <v>0</v>
      </c>
      <c r="D179" s="32" t="n">
        <f aca="false">D185+D191</f>
        <v>0</v>
      </c>
      <c r="E179" s="32" t="n">
        <f aca="false">E185+E191</f>
        <v>0</v>
      </c>
      <c r="F179" s="32" t="n">
        <f aca="false">F185+F191</f>
        <v>0</v>
      </c>
      <c r="G179" s="32" t="n">
        <f aca="false">G185+G191</f>
        <v>0</v>
      </c>
      <c r="H179" s="32" t="n">
        <f aca="false">H185+H191</f>
        <v>0</v>
      </c>
      <c r="I179" s="69" t="s">
        <v>15</v>
      </c>
      <c r="J179" s="88"/>
    </row>
    <row r="180" customFormat="false" ht="20.25" hidden="false" customHeight="true" outlineLevel="0" collapsed="false">
      <c r="A180" s="20" t="n">
        <v>163</v>
      </c>
      <c r="B180" s="103" t="s">
        <v>20</v>
      </c>
      <c r="C180" s="103"/>
      <c r="D180" s="103"/>
      <c r="E180" s="103"/>
      <c r="F180" s="104"/>
      <c r="G180" s="105"/>
      <c r="H180" s="105"/>
      <c r="I180" s="105"/>
      <c r="J180" s="106"/>
    </row>
    <row r="181" customFormat="false" ht="32.25" hidden="false" customHeight="true" outlineLevel="0" collapsed="false">
      <c r="A181" s="20" t="n">
        <v>164</v>
      </c>
      <c r="B181" s="73" t="s">
        <v>25</v>
      </c>
      <c r="C181" s="107" t="n">
        <f aca="false">D181+E181+F181+G181+H181</f>
        <v>0</v>
      </c>
      <c r="D181" s="108" t="n">
        <f aca="false">D182+D183+D184+D185</f>
        <v>0</v>
      </c>
      <c r="E181" s="108" t="n">
        <f aca="false">E182+E183+E184+E185</f>
        <v>0</v>
      </c>
      <c r="F181" s="108" t="n">
        <f aca="false">F182+F183+F184+F185</f>
        <v>0</v>
      </c>
      <c r="G181" s="108" t="n">
        <f aca="false">G182+G183+G184+G185</f>
        <v>0</v>
      </c>
      <c r="H181" s="108" t="n">
        <f aca="false">H182+H183+H184+H185</f>
        <v>0</v>
      </c>
      <c r="I181" s="101" t="s">
        <v>15</v>
      </c>
      <c r="J181" s="102"/>
    </row>
    <row r="182" customFormat="false" ht="18.75" hidden="false" customHeight="true" outlineLevel="0" collapsed="false">
      <c r="A182" s="20" t="n">
        <v>165</v>
      </c>
      <c r="B182" s="68" t="s">
        <v>16</v>
      </c>
      <c r="C182" s="32" t="n">
        <f aca="false">D182+E182+F182+G182+H182</f>
        <v>0</v>
      </c>
      <c r="D182" s="32" t="n">
        <v>0</v>
      </c>
      <c r="E182" s="32" t="n">
        <v>0</v>
      </c>
      <c r="F182" s="32" t="n">
        <v>0</v>
      </c>
      <c r="G182" s="32" t="n">
        <v>0</v>
      </c>
      <c r="H182" s="32" t="n">
        <v>0</v>
      </c>
      <c r="I182" s="69" t="s">
        <v>15</v>
      </c>
      <c r="J182" s="88"/>
    </row>
    <row r="183" customFormat="false" ht="16.5" hidden="false" customHeight="true" outlineLevel="0" collapsed="false">
      <c r="A183" s="20" t="n">
        <v>166</v>
      </c>
      <c r="B183" s="32" t="s">
        <v>17</v>
      </c>
      <c r="C183" s="32" t="n">
        <f aca="false">D183+E183+F183+G183+H183</f>
        <v>0</v>
      </c>
      <c r="D183" s="32" t="n">
        <v>0</v>
      </c>
      <c r="E183" s="32" t="n">
        <v>0</v>
      </c>
      <c r="F183" s="32" t="n">
        <v>0</v>
      </c>
      <c r="G183" s="32" t="n">
        <v>0</v>
      </c>
      <c r="H183" s="32" t="n">
        <v>0</v>
      </c>
      <c r="I183" s="69" t="s">
        <v>15</v>
      </c>
      <c r="J183" s="88"/>
    </row>
    <row r="184" customFormat="false" ht="15.75" hidden="false" customHeight="true" outlineLevel="0" collapsed="false">
      <c r="A184" s="20" t="n">
        <v>167</v>
      </c>
      <c r="B184" s="32" t="s">
        <v>18</v>
      </c>
      <c r="C184" s="32" t="n">
        <f aca="false">D184+E184+F184+G184+H184</f>
        <v>0</v>
      </c>
      <c r="D184" s="32" t="n">
        <v>0</v>
      </c>
      <c r="E184" s="32" t="n">
        <v>0</v>
      </c>
      <c r="F184" s="32" t="n">
        <v>0</v>
      </c>
      <c r="G184" s="32" t="n">
        <v>0</v>
      </c>
      <c r="H184" s="32" t="n">
        <v>0</v>
      </c>
      <c r="I184" s="69" t="s">
        <v>15</v>
      </c>
      <c r="J184" s="88"/>
    </row>
    <row r="185" customFormat="false" ht="15.75" hidden="false" customHeight="true" outlineLevel="0" collapsed="false">
      <c r="A185" s="20" t="n">
        <v>168</v>
      </c>
      <c r="B185" s="68" t="s">
        <v>19</v>
      </c>
      <c r="C185" s="32" t="n">
        <f aca="false">D185+E185+F185+G185+H185</f>
        <v>0</v>
      </c>
      <c r="D185" s="32" t="n">
        <v>0</v>
      </c>
      <c r="E185" s="32" t="n">
        <v>0</v>
      </c>
      <c r="F185" s="32" t="n">
        <v>0</v>
      </c>
      <c r="G185" s="32" t="n">
        <v>0</v>
      </c>
      <c r="H185" s="32" t="n">
        <v>0</v>
      </c>
      <c r="I185" s="69" t="s">
        <v>15</v>
      </c>
      <c r="J185" s="88"/>
    </row>
    <row r="186" customFormat="false" ht="18.6" hidden="false" customHeight="true" outlineLevel="0" collapsed="false">
      <c r="A186" s="20" t="n">
        <v>169</v>
      </c>
      <c r="B186" s="109" t="s">
        <v>22</v>
      </c>
      <c r="C186" s="109"/>
      <c r="D186" s="109"/>
      <c r="E186" s="109"/>
      <c r="F186" s="83"/>
      <c r="G186" s="105"/>
      <c r="H186" s="105"/>
      <c r="I186" s="105"/>
      <c r="J186" s="106"/>
    </row>
    <row r="187" customFormat="false" ht="18.6" hidden="false" customHeight="true" outlineLevel="0" collapsed="false">
      <c r="A187" s="20" t="n">
        <v>170</v>
      </c>
      <c r="B187" s="82" t="s">
        <v>30</v>
      </c>
      <c r="C187" s="23" t="n">
        <f aca="false">D187+E187+F187+G187+H187</f>
        <v>17167333</v>
      </c>
      <c r="D187" s="23" t="n">
        <f aca="false">D188+D189+D190+D191</f>
        <v>3583333</v>
      </c>
      <c r="E187" s="23" t="n">
        <f aca="false">E188+E189+E190+E191</f>
        <v>3060000</v>
      </c>
      <c r="F187" s="23" t="n">
        <f aca="false">F188+F189+F190+F191</f>
        <v>3310000</v>
      </c>
      <c r="G187" s="23" t="n">
        <f aca="false">G188+G189+G190+G191</f>
        <v>3607000</v>
      </c>
      <c r="H187" s="23" t="n">
        <f aca="false">H188+H189+H190+H191</f>
        <v>3607000</v>
      </c>
      <c r="I187" s="105"/>
      <c r="J187" s="106"/>
    </row>
    <row r="188" customFormat="false" ht="18.6" hidden="false" customHeight="true" outlineLevel="0" collapsed="false">
      <c r="A188" s="20" t="n">
        <v>171</v>
      </c>
      <c r="B188" s="68" t="s">
        <v>16</v>
      </c>
      <c r="C188" s="23" t="n">
        <f aca="false">D188+E188+F188+G188+H188</f>
        <v>0</v>
      </c>
      <c r="D188" s="32" t="n">
        <f aca="false">D193+D198+D203</f>
        <v>0</v>
      </c>
      <c r="E188" s="32" t="n">
        <f aca="false">E193+E198+E203</f>
        <v>0</v>
      </c>
      <c r="F188" s="32" t="n">
        <f aca="false">F193</f>
        <v>0</v>
      </c>
      <c r="G188" s="32" t="n">
        <f aca="false">G193+G198+G203</f>
        <v>0</v>
      </c>
      <c r="H188" s="32" t="n">
        <f aca="false">H193+H198+H203</f>
        <v>0</v>
      </c>
      <c r="I188" s="69" t="s">
        <v>15</v>
      </c>
      <c r="J188" s="88"/>
    </row>
    <row r="189" customFormat="false" ht="18.6" hidden="false" customHeight="true" outlineLevel="0" collapsed="false">
      <c r="A189" s="20" t="n">
        <v>172</v>
      </c>
      <c r="B189" s="32" t="s">
        <v>17</v>
      </c>
      <c r="C189" s="23" t="n">
        <f aca="false">D189+E189+F189+G189+H189</f>
        <v>0</v>
      </c>
      <c r="D189" s="32" t="n">
        <f aca="false">D194+D199+D204</f>
        <v>0</v>
      </c>
      <c r="E189" s="32" t="n">
        <f aca="false">E194+E199+E204</f>
        <v>0</v>
      </c>
      <c r="F189" s="32" t="n">
        <f aca="false">F194</f>
        <v>0</v>
      </c>
      <c r="G189" s="32" t="n">
        <f aca="false">G194+G199+G204</f>
        <v>0</v>
      </c>
      <c r="H189" s="32" t="n">
        <f aca="false">H194+H199+H204</f>
        <v>0</v>
      </c>
      <c r="I189" s="69" t="s">
        <v>15</v>
      </c>
      <c r="J189" s="88"/>
    </row>
    <row r="190" customFormat="false" ht="18.6" hidden="false" customHeight="true" outlineLevel="0" collapsed="false">
      <c r="A190" s="20" t="n">
        <v>173</v>
      </c>
      <c r="B190" s="32" t="s">
        <v>18</v>
      </c>
      <c r="C190" s="23" t="n">
        <f aca="false">D190+E190+F190+G190+H190</f>
        <v>17167333</v>
      </c>
      <c r="D190" s="32" t="n">
        <f aca="false">D195+D200+D205</f>
        <v>3583333</v>
      </c>
      <c r="E190" s="32" t="n">
        <f aca="false">E195+E200+E205</f>
        <v>3060000</v>
      </c>
      <c r="F190" s="32" t="n">
        <f aca="false">F195+F200+F205</f>
        <v>3310000</v>
      </c>
      <c r="G190" s="32" t="n">
        <f aca="false">G195+G200+G205</f>
        <v>3607000</v>
      </c>
      <c r="H190" s="32" t="n">
        <f aca="false">H195+H200+H205</f>
        <v>3607000</v>
      </c>
      <c r="I190" s="69" t="s">
        <v>15</v>
      </c>
      <c r="J190" s="88"/>
    </row>
    <row r="191" customFormat="false" ht="18.6" hidden="false" customHeight="true" outlineLevel="0" collapsed="false">
      <c r="A191" s="20" t="n">
        <v>174</v>
      </c>
      <c r="B191" s="68" t="s">
        <v>19</v>
      </c>
      <c r="C191" s="23" t="n">
        <f aca="false">D191+E191+F191+G191+H191</f>
        <v>0</v>
      </c>
      <c r="D191" s="32" t="n">
        <f aca="false">D196+D201+D201+D206</f>
        <v>0</v>
      </c>
      <c r="E191" s="32" t="n">
        <f aca="false">E196+E201+E206</f>
        <v>0</v>
      </c>
      <c r="F191" s="32" t="n">
        <f aca="false">F196+F201+F206</f>
        <v>0</v>
      </c>
      <c r="G191" s="32" t="n">
        <f aca="false">G196+G201+G206</f>
        <v>0</v>
      </c>
      <c r="H191" s="32" t="n">
        <f aca="false">H196+H201+H206</f>
        <v>0</v>
      </c>
      <c r="I191" s="69" t="s">
        <v>15</v>
      </c>
      <c r="J191" s="88"/>
    </row>
    <row r="192" customFormat="false" ht="66" hidden="false" customHeight="true" outlineLevel="0" collapsed="false">
      <c r="A192" s="20" t="n">
        <v>175</v>
      </c>
      <c r="B192" s="110" t="s">
        <v>79</v>
      </c>
      <c r="C192" s="52" t="n">
        <f aca="false">D192+E192+F192+G192+H192</f>
        <v>15174000</v>
      </c>
      <c r="D192" s="52" t="n">
        <f aca="false">D193+D194+D195+D196</f>
        <v>2950000</v>
      </c>
      <c r="E192" s="52" t="n">
        <f aca="false">E193+E194+E195+E196</f>
        <v>2720000</v>
      </c>
      <c r="F192" s="52" t="n">
        <f aca="false">F193+F194+F195+F196</f>
        <v>2970000</v>
      </c>
      <c r="G192" s="52" t="n">
        <f aca="false">G193+G194+G195+G196</f>
        <v>3267000</v>
      </c>
      <c r="H192" s="52" t="n">
        <f aca="false">H193+H194+H195+H196</f>
        <v>3267000</v>
      </c>
      <c r="I192" s="111" t="s">
        <v>80</v>
      </c>
      <c r="J192" s="112"/>
    </row>
    <row r="193" customFormat="false" ht="18.6" hidden="false" customHeight="true" outlineLevel="0" collapsed="false">
      <c r="A193" s="20" t="n">
        <v>176</v>
      </c>
      <c r="B193" s="68" t="s">
        <v>16</v>
      </c>
      <c r="C193" s="23" t="n">
        <f aca="false">D193+E193+F193+G193+H193</f>
        <v>0</v>
      </c>
      <c r="D193" s="32" t="n">
        <v>0</v>
      </c>
      <c r="E193" s="32" t="n">
        <v>0</v>
      </c>
      <c r="F193" s="32" t="n">
        <v>0</v>
      </c>
      <c r="G193" s="32" t="n">
        <v>0</v>
      </c>
      <c r="H193" s="32" t="n">
        <v>0</v>
      </c>
      <c r="I193" s="69" t="s">
        <v>15</v>
      </c>
      <c r="J193" s="112"/>
    </row>
    <row r="194" customFormat="false" ht="18.6" hidden="false" customHeight="true" outlineLevel="0" collapsed="false">
      <c r="A194" s="20" t="n">
        <v>177</v>
      </c>
      <c r="B194" s="32" t="s">
        <v>17</v>
      </c>
      <c r="C194" s="23" t="n">
        <f aca="false">D194+E194+F194+G194+H194</f>
        <v>0</v>
      </c>
      <c r="D194" s="32" t="n">
        <v>0</v>
      </c>
      <c r="E194" s="32" t="n">
        <v>0</v>
      </c>
      <c r="F194" s="32" t="n">
        <v>0</v>
      </c>
      <c r="G194" s="32" t="n">
        <v>0</v>
      </c>
      <c r="H194" s="32" t="n">
        <v>0</v>
      </c>
      <c r="I194" s="69" t="s">
        <v>15</v>
      </c>
      <c r="J194" s="112"/>
    </row>
    <row r="195" customFormat="false" ht="18.6" hidden="false" customHeight="true" outlineLevel="0" collapsed="false">
      <c r="A195" s="20" t="n">
        <v>178</v>
      </c>
      <c r="B195" s="32" t="s">
        <v>18</v>
      </c>
      <c r="C195" s="23" t="n">
        <f aca="false">D195+E195+F195+G195+H195</f>
        <v>15174000</v>
      </c>
      <c r="D195" s="32" t="n">
        <v>2950000</v>
      </c>
      <c r="E195" s="32" t="n">
        <v>2720000</v>
      </c>
      <c r="F195" s="32" t="n">
        <v>2970000</v>
      </c>
      <c r="G195" s="32" t="n">
        <v>3267000</v>
      </c>
      <c r="H195" s="32" t="n">
        <v>3267000</v>
      </c>
      <c r="I195" s="69" t="s">
        <v>15</v>
      </c>
      <c r="J195" s="112"/>
    </row>
    <row r="196" customFormat="false" ht="18.6" hidden="false" customHeight="true" outlineLevel="0" collapsed="false">
      <c r="A196" s="20" t="n">
        <v>179</v>
      </c>
      <c r="B196" s="68" t="s">
        <v>19</v>
      </c>
      <c r="C196" s="23" t="n">
        <f aca="false">D196+E196+F196+G196+H196</f>
        <v>0</v>
      </c>
      <c r="D196" s="32" t="n">
        <v>0</v>
      </c>
      <c r="E196" s="32" t="n">
        <v>0</v>
      </c>
      <c r="F196" s="32" t="n">
        <v>0</v>
      </c>
      <c r="G196" s="32" t="n">
        <v>0</v>
      </c>
      <c r="H196" s="32" t="n">
        <v>0</v>
      </c>
      <c r="I196" s="69" t="s">
        <v>15</v>
      </c>
      <c r="J196" s="112"/>
    </row>
    <row r="197" customFormat="false" ht="85.5" hidden="false" customHeight="true" outlineLevel="0" collapsed="false">
      <c r="A197" s="20" t="n">
        <v>180</v>
      </c>
      <c r="B197" s="110" t="s">
        <v>81</v>
      </c>
      <c r="C197" s="52" t="n">
        <f aca="false">D197+E197+F197+G197+H197</f>
        <v>1660000</v>
      </c>
      <c r="D197" s="52" t="n">
        <f aca="false">D198+D199+D200+D201</f>
        <v>300000</v>
      </c>
      <c r="E197" s="52" t="n">
        <f aca="false">E198+E199+E200+E201</f>
        <v>340000</v>
      </c>
      <c r="F197" s="52" t="n">
        <f aca="false">F198+F199+F200+F201</f>
        <v>340000</v>
      </c>
      <c r="G197" s="52" t="n">
        <f aca="false">G198+G199+G200+G201</f>
        <v>340000</v>
      </c>
      <c r="H197" s="52" t="n">
        <f aca="false">H198+H199+H200+H201</f>
        <v>340000</v>
      </c>
      <c r="I197" s="111" t="s">
        <v>32</v>
      </c>
      <c r="J197" s="112"/>
    </row>
    <row r="198" customFormat="false" ht="18.6" hidden="false" customHeight="true" outlineLevel="0" collapsed="false">
      <c r="A198" s="20" t="n">
        <v>181</v>
      </c>
      <c r="B198" s="68" t="s">
        <v>16</v>
      </c>
      <c r="C198" s="23" t="n">
        <f aca="false">D198+E198+F198+G198+H198</f>
        <v>0</v>
      </c>
      <c r="D198" s="32" t="n">
        <v>0</v>
      </c>
      <c r="E198" s="32" t="n">
        <v>0</v>
      </c>
      <c r="F198" s="32" t="n">
        <v>0</v>
      </c>
      <c r="G198" s="32" t="n">
        <v>0</v>
      </c>
      <c r="H198" s="32" t="n">
        <v>0</v>
      </c>
      <c r="I198" s="69" t="s">
        <v>15</v>
      </c>
      <c r="J198" s="112"/>
    </row>
    <row r="199" customFormat="false" ht="18.6" hidden="false" customHeight="true" outlineLevel="0" collapsed="false">
      <c r="A199" s="20" t="n">
        <v>182</v>
      </c>
      <c r="B199" s="32" t="s">
        <v>17</v>
      </c>
      <c r="C199" s="23" t="n">
        <f aca="false">D199+E199+F199+G199+H199</f>
        <v>0</v>
      </c>
      <c r="D199" s="32" t="n">
        <v>0</v>
      </c>
      <c r="E199" s="32" t="n">
        <v>0</v>
      </c>
      <c r="F199" s="32" t="n">
        <v>0</v>
      </c>
      <c r="G199" s="32" t="n">
        <v>0</v>
      </c>
      <c r="H199" s="32" t="n">
        <v>0</v>
      </c>
      <c r="I199" s="69" t="s">
        <v>15</v>
      </c>
      <c r="J199" s="112"/>
    </row>
    <row r="200" customFormat="false" ht="18.6" hidden="false" customHeight="true" outlineLevel="0" collapsed="false">
      <c r="A200" s="20" t="n">
        <v>183</v>
      </c>
      <c r="B200" s="32" t="s">
        <v>18</v>
      </c>
      <c r="C200" s="23" t="n">
        <f aca="false">D200+E200+F200+G200+H200</f>
        <v>1660000</v>
      </c>
      <c r="D200" s="32" t="n">
        <v>300000</v>
      </c>
      <c r="E200" s="32" t="n">
        <v>340000</v>
      </c>
      <c r="F200" s="32" t="n">
        <v>340000</v>
      </c>
      <c r="G200" s="32" t="n">
        <v>340000</v>
      </c>
      <c r="H200" s="32" t="n">
        <v>340000</v>
      </c>
      <c r="I200" s="69" t="s">
        <v>15</v>
      </c>
      <c r="J200" s="112"/>
    </row>
    <row r="201" customFormat="false" ht="18.6" hidden="false" customHeight="true" outlineLevel="0" collapsed="false">
      <c r="A201" s="20" t="n">
        <v>184</v>
      </c>
      <c r="B201" s="68" t="s">
        <v>19</v>
      </c>
      <c r="C201" s="23" t="n">
        <f aca="false">D201+E201+F201+G201+H201</f>
        <v>0</v>
      </c>
      <c r="D201" s="32" t="n">
        <v>0</v>
      </c>
      <c r="E201" s="32" t="n">
        <v>0</v>
      </c>
      <c r="F201" s="32" t="n">
        <v>0</v>
      </c>
      <c r="G201" s="32" t="n">
        <v>0</v>
      </c>
      <c r="H201" s="32" t="n">
        <v>0</v>
      </c>
      <c r="I201" s="69" t="s">
        <v>15</v>
      </c>
      <c r="J201" s="112"/>
    </row>
    <row r="202" customFormat="false" ht="87.75" hidden="false" customHeight="true" outlineLevel="0" collapsed="false">
      <c r="A202" s="20" t="n">
        <v>185</v>
      </c>
      <c r="B202" s="110" t="s">
        <v>82</v>
      </c>
      <c r="C202" s="52" t="n">
        <f aca="false">D202+E202+F202+G202+H202</f>
        <v>333333</v>
      </c>
      <c r="D202" s="52" t="n">
        <f aca="false">D203+D204+D205+D206</f>
        <v>333333</v>
      </c>
      <c r="E202" s="52" t="n">
        <f aca="false">E203+E204+E205+E206</f>
        <v>0</v>
      </c>
      <c r="F202" s="52" t="n">
        <f aca="false">F203+F204+F205+F206</f>
        <v>0</v>
      </c>
      <c r="G202" s="52" t="n">
        <f aca="false">G203+G204+G205+G206</f>
        <v>0</v>
      </c>
      <c r="H202" s="52" t="n">
        <f aca="false">H203+H204+H205+H206</f>
        <v>0</v>
      </c>
      <c r="I202" s="111" t="s">
        <v>83</v>
      </c>
      <c r="J202" s="112"/>
    </row>
    <row r="203" customFormat="false" ht="18.6" hidden="false" customHeight="true" outlineLevel="0" collapsed="false">
      <c r="A203" s="20" t="n">
        <v>186</v>
      </c>
      <c r="B203" s="68" t="s">
        <v>16</v>
      </c>
      <c r="C203" s="23" t="n">
        <f aca="false">D203+E203+F203+G203+H203</f>
        <v>0</v>
      </c>
      <c r="D203" s="32" t="n">
        <v>0</v>
      </c>
      <c r="E203" s="32" t="n">
        <v>0</v>
      </c>
      <c r="F203" s="32" t="n">
        <v>0</v>
      </c>
      <c r="G203" s="32" t="n">
        <v>0</v>
      </c>
      <c r="H203" s="32" t="n">
        <v>0</v>
      </c>
      <c r="I203" s="69" t="s">
        <v>15</v>
      </c>
      <c r="J203" s="112"/>
    </row>
    <row r="204" customFormat="false" ht="18.6" hidden="false" customHeight="true" outlineLevel="0" collapsed="false">
      <c r="A204" s="20" t="n">
        <v>187</v>
      </c>
      <c r="B204" s="32" t="s">
        <v>17</v>
      </c>
      <c r="C204" s="23" t="n">
        <f aca="false">D204+E204+F204+G204+H204</f>
        <v>0</v>
      </c>
      <c r="D204" s="32" t="n">
        <v>0</v>
      </c>
      <c r="E204" s="32" t="n">
        <v>0</v>
      </c>
      <c r="F204" s="32" t="n">
        <v>0</v>
      </c>
      <c r="G204" s="32" t="n">
        <v>0</v>
      </c>
      <c r="H204" s="32" t="n">
        <v>0</v>
      </c>
      <c r="I204" s="69" t="s">
        <v>15</v>
      </c>
      <c r="J204" s="112"/>
    </row>
    <row r="205" customFormat="false" ht="18.6" hidden="false" customHeight="true" outlineLevel="0" collapsed="false">
      <c r="A205" s="20" t="n">
        <v>188</v>
      </c>
      <c r="B205" s="32" t="s">
        <v>18</v>
      </c>
      <c r="C205" s="23" t="n">
        <f aca="false">D205+E205+F205+G205+H205</f>
        <v>333333</v>
      </c>
      <c r="D205" s="32" t="n">
        <v>333333</v>
      </c>
      <c r="E205" s="32" t="n">
        <v>0</v>
      </c>
      <c r="F205" s="32" t="n">
        <v>0</v>
      </c>
      <c r="G205" s="32" t="n">
        <v>0</v>
      </c>
      <c r="H205" s="32" t="n">
        <v>0</v>
      </c>
      <c r="I205" s="69" t="s">
        <v>15</v>
      </c>
      <c r="J205" s="112"/>
    </row>
    <row r="206" customFormat="false" ht="18.6" hidden="false" customHeight="true" outlineLevel="0" collapsed="false">
      <c r="A206" s="20" t="n">
        <v>189</v>
      </c>
      <c r="B206" s="68" t="s">
        <v>19</v>
      </c>
      <c r="C206" s="23" t="n">
        <f aca="false">D206+E206+F206+G206+H206</f>
        <v>0</v>
      </c>
      <c r="D206" s="32" t="n">
        <v>0</v>
      </c>
      <c r="E206" s="32" t="n">
        <v>0</v>
      </c>
      <c r="F206" s="32" t="n">
        <v>0</v>
      </c>
      <c r="G206" s="32" t="n">
        <v>0</v>
      </c>
      <c r="H206" s="32" t="n">
        <v>0</v>
      </c>
      <c r="I206" s="69" t="s">
        <v>15</v>
      </c>
      <c r="J206" s="112"/>
    </row>
    <row r="207" customFormat="false" ht="23.25" hidden="false" customHeight="true" outlineLevel="0" collapsed="false">
      <c r="A207" s="20" t="n">
        <v>190</v>
      </c>
      <c r="B207" s="113" t="s">
        <v>84</v>
      </c>
      <c r="C207" s="113"/>
      <c r="D207" s="113"/>
      <c r="E207" s="113"/>
      <c r="F207" s="113"/>
      <c r="G207" s="113"/>
      <c r="H207" s="113"/>
      <c r="I207" s="113"/>
      <c r="J207" s="114"/>
    </row>
    <row r="208" customFormat="false" ht="18" hidden="false" customHeight="true" outlineLevel="0" collapsed="false">
      <c r="A208" s="20" t="n">
        <v>191</v>
      </c>
      <c r="B208" s="99" t="s">
        <v>85</v>
      </c>
      <c r="C208" s="115"/>
      <c r="D208" s="115"/>
      <c r="E208" s="105"/>
      <c r="F208" s="115"/>
      <c r="G208" s="105"/>
      <c r="H208" s="105"/>
      <c r="I208" s="105"/>
      <c r="J208" s="106"/>
    </row>
    <row r="209" customFormat="false" ht="21.75" hidden="false" customHeight="true" outlineLevel="0" collapsed="false">
      <c r="A209" s="20" t="n">
        <v>192</v>
      </c>
      <c r="B209" s="23" t="s">
        <v>14</v>
      </c>
      <c r="C209" s="23" t="n">
        <f aca="false">D209+E209+F209+G209+H209</f>
        <v>56512611.7</v>
      </c>
      <c r="D209" s="23" t="n">
        <f aca="false">D210+D211+D212+D213</f>
        <v>0</v>
      </c>
      <c r="E209" s="23" t="n">
        <f aca="false">E210+E211+E212+E213</f>
        <v>42512611.7</v>
      </c>
      <c r="F209" s="23" t="n">
        <f aca="false">F210+F211+F212+F213</f>
        <v>7000000</v>
      </c>
      <c r="G209" s="23" t="n">
        <f aca="false">G210+G211+G212+G213</f>
        <v>7000000</v>
      </c>
      <c r="H209" s="23" t="n">
        <f aca="false">H210+H211+H212+H213</f>
        <v>0</v>
      </c>
      <c r="I209" s="69" t="s">
        <v>15</v>
      </c>
      <c r="J209" s="88"/>
    </row>
    <row r="210" customFormat="false" ht="17.25" hidden="false" customHeight="true" outlineLevel="0" collapsed="false">
      <c r="A210" s="20" t="n">
        <v>193</v>
      </c>
      <c r="B210" s="68" t="s">
        <v>16</v>
      </c>
      <c r="C210" s="32" t="n">
        <f aca="false">D210+E210+F210+G210+H210</f>
        <v>0</v>
      </c>
      <c r="D210" s="32" t="n">
        <f aca="false">D216+D227</f>
        <v>0</v>
      </c>
      <c r="E210" s="32" t="n">
        <f aca="false">E216+E227</f>
        <v>0</v>
      </c>
      <c r="F210" s="32" t="n">
        <f aca="false">F216+F227</f>
        <v>0</v>
      </c>
      <c r="G210" s="32" t="n">
        <f aca="false">G216+G227</f>
        <v>0</v>
      </c>
      <c r="H210" s="32" t="n">
        <f aca="false">H216+H227</f>
        <v>0</v>
      </c>
      <c r="I210" s="69" t="s">
        <v>15</v>
      </c>
      <c r="J210" s="88"/>
    </row>
    <row r="211" customFormat="false" ht="16.15" hidden="false" customHeight="true" outlineLevel="0" collapsed="false">
      <c r="A211" s="20" t="n">
        <v>194</v>
      </c>
      <c r="B211" s="32" t="s">
        <v>17</v>
      </c>
      <c r="C211" s="32" t="n">
        <f aca="false">D211+E211+F211+G211+H211</f>
        <v>40491300</v>
      </c>
      <c r="D211" s="32" t="n">
        <f aca="false">D217+D228</f>
        <v>0</v>
      </c>
      <c r="E211" s="32" t="n">
        <f aca="false">E217+E228</f>
        <v>40491300</v>
      </c>
      <c r="F211" s="32" t="n">
        <f aca="false">F217+F228</f>
        <v>0</v>
      </c>
      <c r="G211" s="32" t="n">
        <f aca="false">G217+G228</f>
        <v>0</v>
      </c>
      <c r="H211" s="32" t="n">
        <f aca="false">H217+H228</f>
        <v>0</v>
      </c>
      <c r="I211" s="69" t="s">
        <v>15</v>
      </c>
      <c r="J211" s="88"/>
    </row>
    <row r="212" customFormat="false" ht="18.6" hidden="false" customHeight="true" outlineLevel="0" collapsed="false">
      <c r="A212" s="20" t="n">
        <v>195</v>
      </c>
      <c r="B212" s="32" t="s">
        <v>18</v>
      </c>
      <c r="C212" s="32" t="n">
        <f aca="false">D212+E212+F212+G212+H212</f>
        <v>16021311.7</v>
      </c>
      <c r="D212" s="32" t="n">
        <f aca="false">D218+D229</f>
        <v>0</v>
      </c>
      <c r="E212" s="32" t="n">
        <f aca="false">E218+E229</f>
        <v>2021311.7</v>
      </c>
      <c r="F212" s="32" t="n">
        <f aca="false">F218+F229</f>
        <v>7000000</v>
      </c>
      <c r="G212" s="32" t="n">
        <f aca="false">G218+G229</f>
        <v>7000000</v>
      </c>
      <c r="H212" s="32" t="n">
        <f aca="false">H218+H229</f>
        <v>0</v>
      </c>
      <c r="I212" s="69" t="s">
        <v>15</v>
      </c>
      <c r="J212" s="88"/>
    </row>
    <row r="213" customFormat="false" ht="18.6" hidden="false" customHeight="true" outlineLevel="0" collapsed="false">
      <c r="A213" s="20" t="n">
        <v>196</v>
      </c>
      <c r="B213" s="68" t="s">
        <v>19</v>
      </c>
      <c r="C213" s="32" t="n">
        <f aca="false">D213+E213+F213+G213+H213</f>
        <v>0</v>
      </c>
      <c r="D213" s="32" t="n">
        <f aca="false">D219+D230</f>
        <v>0</v>
      </c>
      <c r="E213" s="32" t="n">
        <f aca="false">E219+E230</f>
        <v>0</v>
      </c>
      <c r="F213" s="32" t="n">
        <f aca="false">F219+F230</f>
        <v>0</v>
      </c>
      <c r="G213" s="32" t="n">
        <f aca="false">G219+G230</f>
        <v>0</v>
      </c>
      <c r="H213" s="32" t="n">
        <f aca="false">H219+H230</f>
        <v>0</v>
      </c>
      <c r="I213" s="69" t="s">
        <v>15</v>
      </c>
      <c r="J213" s="88"/>
    </row>
    <row r="214" customFormat="false" ht="18.6" hidden="false" customHeight="true" outlineLevel="0" collapsed="false">
      <c r="A214" s="20" t="n">
        <v>197</v>
      </c>
      <c r="B214" s="116" t="s">
        <v>20</v>
      </c>
      <c r="C214" s="116"/>
      <c r="D214" s="116"/>
      <c r="E214" s="116"/>
      <c r="F214" s="104"/>
      <c r="G214" s="105"/>
      <c r="H214" s="105"/>
      <c r="I214" s="105"/>
      <c r="J214" s="106"/>
    </row>
    <row r="215" customFormat="false" ht="48" hidden="false" customHeight="true" outlineLevel="0" collapsed="false">
      <c r="A215" s="20" t="n">
        <v>198</v>
      </c>
      <c r="B215" s="99" t="s">
        <v>86</v>
      </c>
      <c r="C215" s="23" t="n">
        <f aca="false">D215+E215+F215+G215+H215</f>
        <v>56512611.7</v>
      </c>
      <c r="D215" s="117" t="n">
        <f aca="false">D216+D217+D218+D219</f>
        <v>0</v>
      </c>
      <c r="E215" s="117" t="n">
        <f aca="false">E216+E217+E218+E219</f>
        <v>42512611.7</v>
      </c>
      <c r="F215" s="117" t="n">
        <f aca="false">F216+F217+F218+F219</f>
        <v>7000000</v>
      </c>
      <c r="G215" s="117" t="n">
        <f aca="false">G216+G217+G218+G219</f>
        <v>7000000</v>
      </c>
      <c r="H215" s="117" t="n">
        <f aca="false">H216+H217+H218+H219</f>
        <v>0</v>
      </c>
      <c r="I215" s="69" t="s">
        <v>15</v>
      </c>
      <c r="J215" s="88"/>
    </row>
    <row r="216" customFormat="false" ht="17.25" hidden="false" customHeight="true" outlineLevel="0" collapsed="false">
      <c r="A216" s="20" t="n">
        <v>199</v>
      </c>
      <c r="B216" s="68" t="s">
        <v>16</v>
      </c>
      <c r="C216" s="32" t="n">
        <f aca="false">D216+E216+F216+G216+H216</f>
        <v>0</v>
      </c>
      <c r="D216" s="81" t="n">
        <f aca="false">D221</f>
        <v>0</v>
      </c>
      <c r="E216" s="81" t="n">
        <f aca="false">E221</f>
        <v>0</v>
      </c>
      <c r="F216" s="81" t="n">
        <f aca="false">F221</f>
        <v>0</v>
      </c>
      <c r="G216" s="81" t="n">
        <f aca="false">G221</f>
        <v>0</v>
      </c>
      <c r="H216" s="81" t="n">
        <f aca="false">H221</f>
        <v>0</v>
      </c>
      <c r="I216" s="69" t="s">
        <v>15</v>
      </c>
      <c r="J216" s="88"/>
    </row>
    <row r="217" customFormat="false" ht="16.15" hidden="false" customHeight="true" outlineLevel="0" collapsed="false">
      <c r="A217" s="20" t="n">
        <v>200</v>
      </c>
      <c r="B217" s="32" t="s">
        <v>17</v>
      </c>
      <c r="C217" s="32" t="n">
        <f aca="false">D217+E217+F217+G217+H217</f>
        <v>40491300</v>
      </c>
      <c r="D217" s="81" t="n">
        <f aca="false">D222</f>
        <v>0</v>
      </c>
      <c r="E217" s="81" t="n">
        <f aca="false">E222</f>
        <v>40491300</v>
      </c>
      <c r="F217" s="81" t="n">
        <f aca="false">F222</f>
        <v>0</v>
      </c>
      <c r="G217" s="81" t="n">
        <f aca="false">G222</f>
        <v>0</v>
      </c>
      <c r="H217" s="81" t="n">
        <f aca="false">H222</f>
        <v>0</v>
      </c>
      <c r="I217" s="69" t="s">
        <v>15</v>
      </c>
      <c r="J217" s="88"/>
    </row>
    <row r="218" customFormat="false" ht="18.6" hidden="false" customHeight="true" outlineLevel="0" collapsed="false">
      <c r="A218" s="20" t="n">
        <v>201</v>
      </c>
      <c r="B218" s="32" t="s">
        <v>18</v>
      </c>
      <c r="C218" s="32" t="n">
        <f aca="false">D218+E218+F218+G218+H218</f>
        <v>16021311.7</v>
      </c>
      <c r="D218" s="81" t="n">
        <f aca="false">D223</f>
        <v>0</v>
      </c>
      <c r="E218" s="81" t="n">
        <f aca="false">E223</f>
        <v>2021311.7</v>
      </c>
      <c r="F218" s="81" t="n">
        <f aca="false">F223</f>
        <v>7000000</v>
      </c>
      <c r="G218" s="81" t="n">
        <f aca="false">G223</f>
        <v>7000000</v>
      </c>
      <c r="H218" s="81" t="n">
        <f aca="false">H223</f>
        <v>0</v>
      </c>
      <c r="I218" s="69" t="s">
        <v>15</v>
      </c>
      <c r="J218" s="88"/>
    </row>
    <row r="219" customFormat="false" ht="18.6" hidden="false" customHeight="true" outlineLevel="0" collapsed="false">
      <c r="A219" s="20" t="n">
        <v>202</v>
      </c>
      <c r="B219" s="68" t="s">
        <v>19</v>
      </c>
      <c r="C219" s="32" t="n">
        <f aca="false">E219+F219+G219+H219</f>
        <v>0</v>
      </c>
      <c r="D219" s="81" t="n">
        <f aca="false">D224</f>
        <v>0</v>
      </c>
      <c r="E219" s="81" t="n">
        <f aca="false">E224</f>
        <v>0</v>
      </c>
      <c r="F219" s="81" t="n">
        <f aca="false">F224</f>
        <v>0</v>
      </c>
      <c r="G219" s="81" t="n">
        <f aca="false">G224</f>
        <v>0</v>
      </c>
      <c r="H219" s="81" t="n">
        <f aca="false">H224</f>
        <v>0</v>
      </c>
      <c r="I219" s="69" t="s">
        <v>15</v>
      </c>
      <c r="J219" s="88"/>
    </row>
    <row r="220" customFormat="false" ht="96.75" hidden="false" customHeight="true" outlineLevel="0" collapsed="false">
      <c r="A220" s="20" t="n">
        <v>203</v>
      </c>
      <c r="B220" s="52" t="s">
        <v>87</v>
      </c>
      <c r="C220" s="52" t="n">
        <f aca="false">D220+E220+F220+G220+H220</f>
        <v>56512611.7</v>
      </c>
      <c r="D220" s="118" t="n">
        <f aca="false">D221+D222+D223+D224</f>
        <v>0</v>
      </c>
      <c r="E220" s="118" t="n">
        <f aca="false">E221+E222+E223+E224</f>
        <v>42512611.7</v>
      </c>
      <c r="F220" s="118" t="n">
        <f aca="false">F221+F222+F223+F224</f>
        <v>7000000</v>
      </c>
      <c r="G220" s="118" t="n">
        <f aca="false">G221+G222+G223+G224</f>
        <v>7000000</v>
      </c>
      <c r="H220" s="118" t="n">
        <f aca="false">H221+H222+H223+H224</f>
        <v>0</v>
      </c>
      <c r="I220" s="119" t="s">
        <v>88</v>
      </c>
      <c r="J220" s="112"/>
    </row>
    <row r="221" customFormat="false" ht="17.25" hidden="false" customHeight="true" outlineLevel="0" collapsed="false">
      <c r="A221" s="20" t="n">
        <v>204</v>
      </c>
      <c r="B221" s="68" t="s">
        <v>16</v>
      </c>
      <c r="C221" s="32" t="n">
        <f aca="false">D221+E221+F221+G221+H221</f>
        <v>0</v>
      </c>
      <c r="D221" s="81" t="n">
        <v>0</v>
      </c>
      <c r="E221" s="81" t="n">
        <v>0</v>
      </c>
      <c r="F221" s="81" t="n">
        <v>0</v>
      </c>
      <c r="G221" s="81" t="n">
        <v>0</v>
      </c>
      <c r="H221" s="81" t="n">
        <v>0</v>
      </c>
      <c r="I221" s="69" t="s">
        <v>15</v>
      </c>
      <c r="J221" s="112"/>
    </row>
    <row r="222" customFormat="false" ht="16.15" hidden="false" customHeight="true" outlineLevel="0" collapsed="false">
      <c r="A222" s="20" t="n">
        <v>205</v>
      </c>
      <c r="B222" s="32" t="s">
        <v>17</v>
      </c>
      <c r="C222" s="32" t="n">
        <f aca="false">D222+E222+F222+G222+H222</f>
        <v>40491300</v>
      </c>
      <c r="D222" s="120" t="n">
        <v>0</v>
      </c>
      <c r="E222" s="120" t="n">
        <v>40491300</v>
      </c>
      <c r="F222" s="80" t="n">
        <v>0</v>
      </c>
      <c r="G222" s="120" t="n">
        <v>0</v>
      </c>
      <c r="H222" s="120" t="n">
        <v>0</v>
      </c>
      <c r="I222" s="69" t="s">
        <v>15</v>
      </c>
      <c r="J222" s="112"/>
    </row>
    <row r="223" customFormat="false" ht="18.6" hidden="false" customHeight="true" outlineLevel="0" collapsed="false">
      <c r="A223" s="20" t="n">
        <v>206</v>
      </c>
      <c r="B223" s="32" t="s">
        <v>18</v>
      </c>
      <c r="C223" s="32" t="n">
        <f aca="false">D223+E223+F223+G223+H223</f>
        <v>16021311.7</v>
      </c>
      <c r="D223" s="80" t="n">
        <v>0</v>
      </c>
      <c r="E223" s="80" t="n">
        <v>2021311.7</v>
      </c>
      <c r="F223" s="80" t="n">
        <v>7000000</v>
      </c>
      <c r="G223" s="80" t="n">
        <v>7000000</v>
      </c>
      <c r="H223" s="80" t="n">
        <v>0</v>
      </c>
      <c r="I223" s="69" t="s">
        <v>15</v>
      </c>
      <c r="J223" s="112"/>
    </row>
    <row r="224" customFormat="false" ht="18.6" hidden="false" customHeight="true" outlineLevel="0" collapsed="false">
      <c r="A224" s="20" t="n">
        <v>207</v>
      </c>
      <c r="B224" s="68" t="s">
        <v>19</v>
      </c>
      <c r="C224" s="32" t="n">
        <f aca="false">D224+E224+F224+G224+H224</f>
        <v>0</v>
      </c>
      <c r="D224" s="81" t="n">
        <v>0</v>
      </c>
      <c r="E224" s="81" t="n">
        <v>0</v>
      </c>
      <c r="F224" s="81" t="n">
        <v>0</v>
      </c>
      <c r="G224" s="81" t="n">
        <v>0</v>
      </c>
      <c r="H224" s="81" t="n">
        <v>0</v>
      </c>
      <c r="I224" s="69" t="s">
        <v>15</v>
      </c>
      <c r="J224" s="112"/>
    </row>
    <row r="225" customFormat="false" ht="18.6" hidden="false" customHeight="true" outlineLevel="0" collapsed="false">
      <c r="A225" s="20" t="n">
        <v>208</v>
      </c>
      <c r="B225" s="116" t="s">
        <v>22</v>
      </c>
      <c r="C225" s="116"/>
      <c r="D225" s="116"/>
      <c r="E225" s="116"/>
      <c r="F225" s="104"/>
      <c r="G225" s="105"/>
      <c r="H225" s="105"/>
      <c r="I225" s="105"/>
      <c r="J225" s="121"/>
    </row>
    <row r="226" customFormat="false" ht="50.25" hidden="false" customHeight="true" outlineLevel="0" collapsed="false">
      <c r="A226" s="20" t="n">
        <v>209</v>
      </c>
      <c r="B226" s="99" t="s">
        <v>89</v>
      </c>
      <c r="C226" s="23" t="n">
        <f aca="false">D226+E226+F226+G226+H226</f>
        <v>0</v>
      </c>
      <c r="D226" s="117" t="n">
        <f aca="false">D227+D228+D229+D230</f>
        <v>0</v>
      </c>
      <c r="E226" s="117" t="n">
        <f aca="false">E227+E228+E229+E230</f>
        <v>0</v>
      </c>
      <c r="F226" s="117" t="n">
        <f aca="false">F227+F228+F229+F230</f>
        <v>0</v>
      </c>
      <c r="G226" s="117" t="n">
        <f aca="false">G227+G228+G229+G230</f>
        <v>0</v>
      </c>
      <c r="H226" s="117" t="n">
        <f aca="false">H227+H228+H229+H230</f>
        <v>0</v>
      </c>
      <c r="I226" s="69" t="s">
        <v>15</v>
      </c>
      <c r="J226" s="112"/>
    </row>
    <row r="227" customFormat="false" ht="17.25" hidden="false" customHeight="true" outlineLevel="0" collapsed="false">
      <c r="A227" s="20" t="n">
        <v>210</v>
      </c>
      <c r="B227" s="68" t="s">
        <v>16</v>
      </c>
      <c r="C227" s="23" t="n">
        <f aca="false">D227+E227+F227+G227+H227</f>
        <v>0</v>
      </c>
      <c r="D227" s="81" t="n">
        <v>0</v>
      </c>
      <c r="E227" s="81" t="n">
        <v>0</v>
      </c>
      <c r="F227" s="81" t="n">
        <v>0</v>
      </c>
      <c r="G227" s="81" t="n">
        <v>0</v>
      </c>
      <c r="H227" s="81" t="n">
        <v>0</v>
      </c>
      <c r="I227" s="69" t="s">
        <v>15</v>
      </c>
      <c r="J227" s="112"/>
    </row>
    <row r="228" customFormat="false" ht="16.15" hidden="false" customHeight="true" outlineLevel="0" collapsed="false">
      <c r="A228" s="20" t="n">
        <v>211</v>
      </c>
      <c r="B228" s="32" t="s">
        <v>17</v>
      </c>
      <c r="C228" s="23" t="n">
        <f aca="false">D228+E228+F228+G228+H228</f>
        <v>0</v>
      </c>
      <c r="D228" s="81" t="n">
        <v>0</v>
      </c>
      <c r="E228" s="81" t="n">
        <v>0</v>
      </c>
      <c r="F228" s="81" t="n">
        <v>0</v>
      </c>
      <c r="G228" s="81" t="n">
        <v>0</v>
      </c>
      <c r="H228" s="81" t="n">
        <v>0</v>
      </c>
      <c r="I228" s="69" t="s">
        <v>15</v>
      </c>
      <c r="J228" s="112"/>
    </row>
    <row r="229" customFormat="false" ht="18.6" hidden="false" customHeight="true" outlineLevel="0" collapsed="false">
      <c r="A229" s="20" t="n">
        <v>212</v>
      </c>
      <c r="B229" s="32" t="s">
        <v>18</v>
      </c>
      <c r="C229" s="23" t="n">
        <f aca="false">D229+E229+F229+G229+H229</f>
        <v>0</v>
      </c>
      <c r="D229" s="81" t="n">
        <v>0</v>
      </c>
      <c r="E229" s="81" t="n">
        <v>0</v>
      </c>
      <c r="F229" s="81" t="n">
        <v>0</v>
      </c>
      <c r="G229" s="81" t="n">
        <v>0</v>
      </c>
      <c r="H229" s="81" t="n">
        <v>0</v>
      </c>
      <c r="I229" s="69" t="s">
        <v>15</v>
      </c>
      <c r="J229" s="112"/>
    </row>
    <row r="230" customFormat="false" ht="18.6" hidden="false" customHeight="true" outlineLevel="0" collapsed="false">
      <c r="A230" s="20" t="n">
        <v>213</v>
      </c>
      <c r="B230" s="68" t="s">
        <v>19</v>
      </c>
      <c r="C230" s="23" t="n">
        <f aca="false">D230+E230+F230+G230+H230</f>
        <v>0</v>
      </c>
      <c r="D230" s="81" t="n">
        <v>0</v>
      </c>
      <c r="E230" s="81" t="n">
        <v>0</v>
      </c>
      <c r="F230" s="81" t="n">
        <v>0</v>
      </c>
      <c r="G230" s="81" t="n">
        <v>0</v>
      </c>
      <c r="H230" s="81" t="n">
        <v>0</v>
      </c>
      <c r="I230" s="69" t="s">
        <v>15</v>
      </c>
      <c r="J230" s="112"/>
    </row>
    <row r="231" customFormat="false" ht="33.75" hidden="false" customHeight="true" outlineLevel="0" collapsed="false">
      <c r="A231" s="20" t="n">
        <v>214</v>
      </c>
      <c r="B231" s="122" t="s">
        <v>90</v>
      </c>
      <c r="C231" s="122"/>
      <c r="D231" s="122"/>
      <c r="E231" s="122"/>
      <c r="F231" s="122"/>
      <c r="G231" s="122"/>
      <c r="H231" s="122"/>
      <c r="I231" s="122"/>
      <c r="J231" s="114"/>
    </row>
    <row r="232" customFormat="false" ht="16.15" hidden="false" customHeight="true" outlineLevel="0" collapsed="false">
      <c r="A232" s="20" t="n">
        <v>215</v>
      </c>
      <c r="B232" s="99" t="s">
        <v>91</v>
      </c>
      <c r="C232" s="23" t="n">
        <f aca="false">D232+E232+F232+G232+H232</f>
        <v>37845000</v>
      </c>
      <c r="D232" s="23" t="n">
        <f aca="false">D233+D234+D235+D236</f>
        <v>15717000</v>
      </c>
      <c r="E232" s="23" t="n">
        <f aca="false">E233+E234+E235+E236</f>
        <v>4377000</v>
      </c>
      <c r="F232" s="23" t="n">
        <f aca="false">F233+F234+F235+F236</f>
        <v>5917000</v>
      </c>
      <c r="G232" s="23" t="n">
        <f aca="false">G233+G234+G235+G236</f>
        <v>5917000</v>
      </c>
      <c r="H232" s="23" t="n">
        <f aca="false">H233+H234+H235+H236</f>
        <v>5917000</v>
      </c>
      <c r="I232" s="69" t="s">
        <v>15</v>
      </c>
      <c r="J232" s="112"/>
    </row>
    <row r="233" customFormat="false" ht="18.6" hidden="false" customHeight="true" outlineLevel="0" collapsed="false">
      <c r="A233" s="20" t="n">
        <v>216</v>
      </c>
      <c r="B233" s="68" t="s">
        <v>16</v>
      </c>
      <c r="C233" s="23" t="n">
        <f aca="false">D233+E233+F233+G233+H233</f>
        <v>0</v>
      </c>
      <c r="D233" s="23" t="n">
        <f aca="false">D239+D245</f>
        <v>0</v>
      </c>
      <c r="E233" s="23" t="n">
        <f aca="false">E239+E245</f>
        <v>0</v>
      </c>
      <c r="F233" s="23" t="n">
        <f aca="false">F239+F245</f>
        <v>0</v>
      </c>
      <c r="G233" s="23" t="n">
        <f aca="false">G239+G245</f>
        <v>0</v>
      </c>
      <c r="H233" s="23" t="n">
        <f aca="false">H239+H245</f>
        <v>0</v>
      </c>
      <c r="I233" s="69" t="s">
        <v>15</v>
      </c>
      <c r="J233" s="112"/>
    </row>
    <row r="234" customFormat="false" ht="18.6" hidden="false" customHeight="true" outlineLevel="0" collapsed="false">
      <c r="A234" s="20" t="n">
        <v>217</v>
      </c>
      <c r="B234" s="32" t="s">
        <v>17</v>
      </c>
      <c r="C234" s="23" t="n">
        <f aca="false">D234+E234+F234+G234+H234</f>
        <v>0</v>
      </c>
      <c r="D234" s="23" t="n">
        <f aca="false">D240+D246</f>
        <v>0</v>
      </c>
      <c r="E234" s="23" t="n">
        <f aca="false">E240+E246</f>
        <v>0</v>
      </c>
      <c r="F234" s="23" t="n">
        <f aca="false">F240+F246</f>
        <v>0</v>
      </c>
      <c r="G234" s="23" t="n">
        <f aca="false">G240+G246</f>
        <v>0</v>
      </c>
      <c r="H234" s="23" t="n">
        <f aca="false">H240+H246</f>
        <v>0</v>
      </c>
      <c r="I234" s="69" t="s">
        <v>15</v>
      </c>
      <c r="J234" s="112"/>
    </row>
    <row r="235" customFormat="false" ht="15.75" hidden="false" customHeight="false" outlineLevel="0" collapsed="false">
      <c r="A235" s="20" t="n">
        <v>218</v>
      </c>
      <c r="B235" s="32" t="s">
        <v>18</v>
      </c>
      <c r="C235" s="23" t="n">
        <f aca="false">D235+E235+F235+G235+H235</f>
        <v>37845000</v>
      </c>
      <c r="D235" s="23" t="n">
        <f aca="false">D241+D247</f>
        <v>15717000</v>
      </c>
      <c r="E235" s="23" t="n">
        <f aca="false">E241+E247</f>
        <v>4377000</v>
      </c>
      <c r="F235" s="23" t="n">
        <f aca="false">F241+F247</f>
        <v>5917000</v>
      </c>
      <c r="G235" s="23" t="n">
        <f aca="false">G241+G247</f>
        <v>5917000</v>
      </c>
      <c r="H235" s="23" t="n">
        <f aca="false">H241+H247</f>
        <v>5917000</v>
      </c>
      <c r="I235" s="69" t="s">
        <v>15</v>
      </c>
      <c r="J235" s="112"/>
    </row>
    <row r="236" customFormat="false" ht="17.25" hidden="false" customHeight="true" outlineLevel="0" collapsed="false">
      <c r="A236" s="20" t="n">
        <v>219</v>
      </c>
      <c r="B236" s="68" t="s">
        <v>19</v>
      </c>
      <c r="C236" s="23" t="n">
        <f aca="false">D236+E236+F236+G236+H236</f>
        <v>0</v>
      </c>
      <c r="D236" s="23" t="n">
        <f aca="false">D242+D248</f>
        <v>0</v>
      </c>
      <c r="E236" s="23" t="n">
        <f aca="false">E242+E248</f>
        <v>0</v>
      </c>
      <c r="F236" s="23" t="n">
        <f aca="false">F242+F248</f>
        <v>0</v>
      </c>
      <c r="G236" s="23" t="n">
        <f aca="false">G242+G248</f>
        <v>0</v>
      </c>
      <c r="H236" s="23" t="n">
        <f aca="false">H242+H248</f>
        <v>0</v>
      </c>
      <c r="I236" s="69" t="s">
        <v>15</v>
      </c>
      <c r="J236" s="112"/>
    </row>
    <row r="237" customFormat="false" ht="16.15" hidden="false" customHeight="true" outlineLevel="0" collapsed="false">
      <c r="A237" s="20" t="n">
        <v>220</v>
      </c>
      <c r="B237" s="116" t="s">
        <v>20</v>
      </c>
      <c r="C237" s="116"/>
      <c r="D237" s="116"/>
      <c r="E237" s="116"/>
      <c r="F237" s="104"/>
      <c r="G237" s="105"/>
      <c r="H237" s="105"/>
      <c r="I237" s="105"/>
      <c r="J237" s="121"/>
    </row>
    <row r="238" customFormat="false" ht="18.6" hidden="false" customHeight="true" outlineLevel="0" collapsed="false">
      <c r="A238" s="20" t="n">
        <v>221</v>
      </c>
      <c r="B238" s="99" t="s">
        <v>86</v>
      </c>
      <c r="C238" s="23" t="n">
        <f aca="false">D238+E238+F238+G238+H238</f>
        <v>0</v>
      </c>
      <c r="D238" s="23" t="n">
        <f aca="false">D239+D240+D241+D242</f>
        <v>0</v>
      </c>
      <c r="E238" s="23" t="n">
        <f aca="false">E239+E240+E241+E242</f>
        <v>0</v>
      </c>
      <c r="F238" s="23" t="n">
        <f aca="false">F239+F240+F241+F242</f>
        <v>0</v>
      </c>
      <c r="G238" s="23" t="n">
        <f aca="false">G239+G240+G241+G242</f>
        <v>0</v>
      </c>
      <c r="H238" s="23" t="n">
        <f aca="false">H239+H240+H241+H242</f>
        <v>0</v>
      </c>
      <c r="I238" s="69" t="s">
        <v>15</v>
      </c>
      <c r="J238" s="112"/>
    </row>
    <row r="239" customFormat="false" ht="18.6" hidden="false" customHeight="true" outlineLevel="0" collapsed="false">
      <c r="A239" s="20" t="n">
        <v>222</v>
      </c>
      <c r="B239" s="68" t="s">
        <v>16</v>
      </c>
      <c r="C239" s="23" t="n">
        <f aca="false">D239+E239+F239+G239+H239</f>
        <v>0</v>
      </c>
      <c r="D239" s="32" t="n">
        <v>0</v>
      </c>
      <c r="E239" s="32" t="n">
        <v>0</v>
      </c>
      <c r="F239" s="32" t="n">
        <v>0</v>
      </c>
      <c r="G239" s="32" t="n">
        <v>0</v>
      </c>
      <c r="H239" s="32" t="n">
        <v>0</v>
      </c>
      <c r="I239" s="69" t="s">
        <v>15</v>
      </c>
      <c r="J239" s="112"/>
    </row>
    <row r="240" customFormat="false" ht="15.75" hidden="false" customHeight="false" outlineLevel="0" collapsed="false">
      <c r="A240" s="20" t="n">
        <v>223</v>
      </c>
      <c r="B240" s="32" t="s">
        <v>17</v>
      </c>
      <c r="C240" s="23" t="n">
        <f aca="false">D240+E240+F240+G240+H240</f>
        <v>0</v>
      </c>
      <c r="D240" s="32" t="n">
        <v>0</v>
      </c>
      <c r="E240" s="32" t="n">
        <v>0</v>
      </c>
      <c r="F240" s="32" t="n">
        <v>0</v>
      </c>
      <c r="G240" s="32" t="n">
        <v>0</v>
      </c>
      <c r="H240" s="32" t="n">
        <v>0</v>
      </c>
      <c r="I240" s="69" t="s">
        <v>15</v>
      </c>
      <c r="J240" s="112"/>
    </row>
    <row r="241" customFormat="false" ht="18.6" hidden="false" customHeight="true" outlineLevel="0" collapsed="false">
      <c r="A241" s="20" t="n">
        <v>224</v>
      </c>
      <c r="B241" s="32" t="s">
        <v>18</v>
      </c>
      <c r="C241" s="23" t="n">
        <f aca="false">D241+E241+F241+G241+H241</f>
        <v>0</v>
      </c>
      <c r="D241" s="32" t="n">
        <v>0</v>
      </c>
      <c r="E241" s="32" t="n">
        <v>0</v>
      </c>
      <c r="F241" s="32" t="n">
        <v>0</v>
      </c>
      <c r="G241" s="32" t="n">
        <v>0</v>
      </c>
      <c r="H241" s="32" t="n">
        <v>0</v>
      </c>
      <c r="I241" s="69" t="s">
        <v>15</v>
      </c>
      <c r="J241" s="112"/>
    </row>
    <row r="242" customFormat="false" ht="18.6" hidden="false" customHeight="true" outlineLevel="0" collapsed="false">
      <c r="A242" s="20" t="n">
        <v>225</v>
      </c>
      <c r="B242" s="68" t="s">
        <v>19</v>
      </c>
      <c r="C242" s="23" t="n">
        <f aca="false">D242+E242+F242+G242+H242</f>
        <v>0</v>
      </c>
      <c r="D242" s="32" t="n">
        <v>0</v>
      </c>
      <c r="E242" s="32" t="n">
        <v>0</v>
      </c>
      <c r="F242" s="32" t="n">
        <v>0</v>
      </c>
      <c r="G242" s="32" t="n">
        <v>0</v>
      </c>
      <c r="H242" s="32" t="n">
        <v>0</v>
      </c>
      <c r="I242" s="69" t="s">
        <v>15</v>
      </c>
      <c r="J242" s="112"/>
    </row>
    <row r="243" customFormat="false" ht="18.6" hidden="false" customHeight="true" outlineLevel="0" collapsed="false">
      <c r="A243" s="20" t="n">
        <v>226</v>
      </c>
      <c r="B243" s="116" t="s">
        <v>22</v>
      </c>
      <c r="C243" s="116"/>
      <c r="D243" s="116"/>
      <c r="E243" s="116"/>
      <c r="F243" s="104"/>
      <c r="G243" s="105"/>
      <c r="H243" s="105"/>
      <c r="I243" s="105"/>
      <c r="J243" s="121"/>
    </row>
    <row r="244" customFormat="false" ht="18.6" hidden="false" customHeight="true" outlineLevel="0" collapsed="false">
      <c r="A244" s="20" t="n">
        <v>227</v>
      </c>
      <c r="B244" s="99" t="s">
        <v>89</v>
      </c>
      <c r="C244" s="23" t="n">
        <f aca="false">D244+E244+F244+G244+H244</f>
        <v>37845000</v>
      </c>
      <c r="D244" s="23" t="n">
        <f aca="false">D245+D246+D247+D248</f>
        <v>15717000</v>
      </c>
      <c r="E244" s="23" t="n">
        <f aca="false">E245+E246+E247+E248</f>
        <v>4377000</v>
      </c>
      <c r="F244" s="23" t="n">
        <f aca="false">F245+F246+F247+F248</f>
        <v>5917000</v>
      </c>
      <c r="G244" s="23" t="n">
        <f aca="false">G245+G246+G247+G248</f>
        <v>5917000</v>
      </c>
      <c r="H244" s="23" t="n">
        <f aca="false">H245+H246+H247+H248</f>
        <v>5917000</v>
      </c>
      <c r="I244" s="69" t="s">
        <v>15</v>
      </c>
      <c r="J244" s="112"/>
    </row>
    <row r="245" customFormat="false" ht="15.75" hidden="false" customHeight="false" outlineLevel="0" collapsed="false">
      <c r="A245" s="20" t="n">
        <v>228</v>
      </c>
      <c r="B245" s="68" t="s">
        <v>16</v>
      </c>
      <c r="C245" s="23" t="n">
        <f aca="false">D245+E245+F245+G245+H245</f>
        <v>0</v>
      </c>
      <c r="D245" s="32" t="n">
        <f aca="false">D250+D255+D260+D267+D272+D277</f>
        <v>0</v>
      </c>
      <c r="E245" s="32" t="n">
        <f aca="false">E250+E255+E260+E267+E272+E277</f>
        <v>0</v>
      </c>
      <c r="F245" s="32" t="n">
        <f aca="false">F250+F255+F260+F267+F272+F277</f>
        <v>0</v>
      </c>
      <c r="G245" s="32" t="n">
        <f aca="false">G250+G255+G260+G267+G272+G277</f>
        <v>0</v>
      </c>
      <c r="H245" s="32" t="n">
        <f aca="false">H250+H255+H260+H267+H272+H277</f>
        <v>0</v>
      </c>
      <c r="I245" s="69" t="s">
        <v>15</v>
      </c>
      <c r="J245" s="112"/>
    </row>
    <row r="246" customFormat="false" ht="18.6" hidden="false" customHeight="true" outlineLevel="0" collapsed="false">
      <c r="A246" s="20" t="n">
        <v>229</v>
      </c>
      <c r="B246" s="32" t="s">
        <v>17</v>
      </c>
      <c r="C246" s="23" t="n">
        <f aca="false">D246+E246+F246+G246+H246</f>
        <v>0</v>
      </c>
      <c r="D246" s="32" t="n">
        <f aca="false">D251+D256+D261+D268+D273+D278</f>
        <v>0</v>
      </c>
      <c r="E246" s="32" t="n">
        <f aca="false">E251+E256+E261+E268+E273+E278</f>
        <v>0</v>
      </c>
      <c r="F246" s="32" t="n">
        <f aca="false">F251+F256+F261+F268+F273+F278</f>
        <v>0</v>
      </c>
      <c r="G246" s="32" t="n">
        <f aca="false">G251+G256+G261+G268+G273+G278</f>
        <v>0</v>
      </c>
      <c r="H246" s="32" t="n">
        <f aca="false">H251+H256+H261+H268+H273+H278</f>
        <v>0</v>
      </c>
      <c r="I246" s="69" t="s">
        <v>15</v>
      </c>
      <c r="J246" s="112"/>
    </row>
    <row r="247" customFormat="false" ht="18.6" hidden="false" customHeight="true" outlineLevel="0" collapsed="false">
      <c r="A247" s="20" t="n">
        <v>230</v>
      </c>
      <c r="B247" s="32" t="s">
        <v>18</v>
      </c>
      <c r="C247" s="23" t="n">
        <f aca="false">D247+E247+F247+G247+H247</f>
        <v>37845000</v>
      </c>
      <c r="D247" s="32" t="n">
        <f aca="false">D252+D257+D262+D269+D274+D279</f>
        <v>15717000</v>
      </c>
      <c r="E247" s="32" t="n">
        <f aca="false">E252+E257+E262+E269+E274+E279+E284</f>
        <v>4377000</v>
      </c>
      <c r="F247" s="32" t="n">
        <f aca="false">F252+F257+F262+F269+F274+F279</f>
        <v>5917000</v>
      </c>
      <c r="G247" s="32" t="n">
        <f aca="false">G252+G257+G262+G269+G274+G279</f>
        <v>5917000</v>
      </c>
      <c r="H247" s="32" t="n">
        <f aca="false">H252+H257+H262+H269+H274+H279</f>
        <v>5917000</v>
      </c>
      <c r="I247" s="69" t="s">
        <v>15</v>
      </c>
      <c r="J247" s="112"/>
    </row>
    <row r="248" customFormat="false" ht="18.6" hidden="false" customHeight="true" outlineLevel="0" collapsed="false">
      <c r="A248" s="20" t="n">
        <v>231</v>
      </c>
      <c r="B248" s="68" t="s">
        <v>19</v>
      </c>
      <c r="C248" s="23" t="n">
        <f aca="false">D248+E248+F248+G248+H248</f>
        <v>0</v>
      </c>
      <c r="D248" s="32" t="n">
        <f aca="false">D253+D258+D265+D270+D275+D280</f>
        <v>0</v>
      </c>
      <c r="E248" s="32" t="n">
        <f aca="false">E253+E258+E265+E270+E275+E280</f>
        <v>0</v>
      </c>
      <c r="F248" s="32" t="n">
        <f aca="false">F253+F258+F265+F270+F275+F280</f>
        <v>0</v>
      </c>
      <c r="G248" s="32" t="n">
        <f aca="false">G253+G258+G265+G270+G275+G280</f>
        <v>0</v>
      </c>
      <c r="H248" s="32" t="n">
        <f aca="false">H253+H258+H265+H270+H275+H280</f>
        <v>0</v>
      </c>
      <c r="I248" s="69" t="s">
        <v>15</v>
      </c>
      <c r="J248" s="112"/>
    </row>
    <row r="249" customFormat="false" ht="69" hidden="false" customHeight="true" outlineLevel="0" collapsed="false">
      <c r="A249" s="20" t="n">
        <v>232</v>
      </c>
      <c r="B249" s="78" t="s">
        <v>92</v>
      </c>
      <c r="C249" s="78" t="n">
        <f aca="false">D249+E249+F249+G249+H249</f>
        <v>14700000</v>
      </c>
      <c r="D249" s="78" t="n">
        <f aca="false">D250+D251+D252+D253</f>
        <v>800000</v>
      </c>
      <c r="E249" s="78" t="n">
        <f aca="false">E250+E251+E252+E253</f>
        <v>400000</v>
      </c>
      <c r="F249" s="78" t="n">
        <f aca="false">F250+F251+F252+F253</f>
        <v>4500000</v>
      </c>
      <c r="G249" s="78" t="n">
        <f aca="false">G250+G251+G252+G253</f>
        <v>4500000</v>
      </c>
      <c r="H249" s="78" t="n">
        <f aca="false">H250+H251+H252+H253</f>
        <v>4500000</v>
      </c>
      <c r="I249" s="123" t="s">
        <v>93</v>
      </c>
      <c r="J249" s="112"/>
    </row>
    <row r="250" customFormat="false" ht="15.75" hidden="false" customHeight="false" outlineLevel="0" collapsed="false">
      <c r="A250" s="20" t="n">
        <v>233</v>
      </c>
      <c r="B250" s="68" t="s">
        <v>16</v>
      </c>
      <c r="C250" s="32" t="n">
        <f aca="false">D250+E250+F250+G250+H250</f>
        <v>0</v>
      </c>
      <c r="D250" s="32" t="n">
        <v>0</v>
      </c>
      <c r="E250" s="32" t="n">
        <v>0</v>
      </c>
      <c r="F250" s="32" t="n">
        <v>0</v>
      </c>
      <c r="G250" s="32" t="n">
        <v>0</v>
      </c>
      <c r="H250" s="32" t="n">
        <v>0</v>
      </c>
      <c r="I250" s="69" t="s">
        <v>15</v>
      </c>
      <c r="J250" s="112"/>
    </row>
    <row r="251" customFormat="false" ht="18.6" hidden="false" customHeight="true" outlineLevel="0" collapsed="false">
      <c r="A251" s="20" t="n">
        <v>234</v>
      </c>
      <c r="B251" s="32" t="s">
        <v>17</v>
      </c>
      <c r="C251" s="32" t="n">
        <f aca="false">D251+E251+F251+G251+H251</f>
        <v>0</v>
      </c>
      <c r="D251" s="32" t="n">
        <v>0</v>
      </c>
      <c r="E251" s="32" t="n">
        <v>0</v>
      </c>
      <c r="F251" s="32" t="n">
        <v>0</v>
      </c>
      <c r="G251" s="32" t="n">
        <v>0</v>
      </c>
      <c r="H251" s="32" t="n">
        <v>0</v>
      </c>
      <c r="I251" s="69" t="s">
        <v>15</v>
      </c>
      <c r="J251" s="112"/>
    </row>
    <row r="252" customFormat="false" ht="18.6" hidden="false" customHeight="true" outlineLevel="0" collapsed="false">
      <c r="A252" s="20" t="n">
        <v>235</v>
      </c>
      <c r="B252" s="32" t="s">
        <v>18</v>
      </c>
      <c r="C252" s="32" t="n">
        <f aca="false">D252+E252+F252+G252+H252</f>
        <v>14700000</v>
      </c>
      <c r="D252" s="32" t="n">
        <v>800000</v>
      </c>
      <c r="E252" s="32" t="n">
        <v>400000</v>
      </c>
      <c r="F252" s="32" t="n">
        <v>4500000</v>
      </c>
      <c r="G252" s="32" t="n">
        <v>4500000</v>
      </c>
      <c r="H252" s="32" t="n">
        <v>4500000</v>
      </c>
      <c r="I252" s="69" t="s">
        <v>15</v>
      </c>
      <c r="J252" s="112"/>
    </row>
    <row r="253" customFormat="false" ht="18.6" hidden="false" customHeight="true" outlineLevel="0" collapsed="false">
      <c r="A253" s="20" t="n">
        <v>236</v>
      </c>
      <c r="B253" s="68" t="s">
        <v>19</v>
      </c>
      <c r="C253" s="32" t="n">
        <f aca="false">D253+E253+F253+G253+H253</f>
        <v>0</v>
      </c>
      <c r="D253" s="32" t="n">
        <v>0</v>
      </c>
      <c r="E253" s="32" t="n">
        <v>0</v>
      </c>
      <c r="F253" s="32" t="n">
        <v>0</v>
      </c>
      <c r="G253" s="32" t="n">
        <v>0</v>
      </c>
      <c r="H253" s="32" t="n">
        <v>0</v>
      </c>
      <c r="I253" s="69" t="s">
        <v>15</v>
      </c>
      <c r="J253" s="112"/>
    </row>
    <row r="254" customFormat="false" ht="66.75" hidden="false" customHeight="true" outlineLevel="0" collapsed="false">
      <c r="A254" s="20" t="n">
        <v>237</v>
      </c>
      <c r="B254" s="78" t="s">
        <v>94</v>
      </c>
      <c r="C254" s="78" t="n">
        <f aca="false">D254+E254+F254+G254+H254</f>
        <v>500000</v>
      </c>
      <c r="D254" s="78" t="n">
        <f aca="false">D255+D256+D257+D258</f>
        <v>100000</v>
      </c>
      <c r="E254" s="78" t="n">
        <f aca="false">E255+E256+E257+E258</f>
        <v>100000</v>
      </c>
      <c r="F254" s="78" t="n">
        <f aca="false">F255+F256+F257+F258</f>
        <v>100000</v>
      </c>
      <c r="G254" s="78" t="n">
        <f aca="false">G255+G256+G257+G258</f>
        <v>100000</v>
      </c>
      <c r="H254" s="78" t="n">
        <f aca="false">H255+H256+H257+H258</f>
        <v>100000</v>
      </c>
      <c r="I254" s="124" t="s">
        <v>95</v>
      </c>
      <c r="J254" s="112"/>
    </row>
    <row r="255" customFormat="false" ht="15.75" hidden="false" customHeight="false" outlineLevel="0" collapsed="false">
      <c r="A255" s="20" t="n">
        <v>238</v>
      </c>
      <c r="B255" s="68" t="s">
        <v>16</v>
      </c>
      <c r="C255" s="32" t="n">
        <f aca="false">D255+E255+F255+G255+H255</f>
        <v>0</v>
      </c>
      <c r="D255" s="32" t="n">
        <v>0</v>
      </c>
      <c r="E255" s="32" t="n">
        <v>0</v>
      </c>
      <c r="F255" s="32" t="n">
        <v>0</v>
      </c>
      <c r="G255" s="32" t="n">
        <v>0</v>
      </c>
      <c r="H255" s="32" t="n">
        <v>0</v>
      </c>
      <c r="I255" s="69" t="s">
        <v>15</v>
      </c>
      <c r="J255" s="112"/>
    </row>
    <row r="256" customFormat="false" ht="18.6" hidden="false" customHeight="true" outlineLevel="0" collapsed="false">
      <c r="A256" s="20" t="n">
        <v>239</v>
      </c>
      <c r="B256" s="32" t="s">
        <v>17</v>
      </c>
      <c r="C256" s="32" t="n">
        <f aca="false">D256+E256+F256+G256+H256</f>
        <v>0</v>
      </c>
      <c r="D256" s="32" t="n">
        <v>0</v>
      </c>
      <c r="E256" s="32" t="n">
        <v>0</v>
      </c>
      <c r="F256" s="32" t="n">
        <v>0</v>
      </c>
      <c r="G256" s="32" t="n">
        <v>0</v>
      </c>
      <c r="H256" s="32" t="n">
        <v>0</v>
      </c>
      <c r="I256" s="69" t="s">
        <v>15</v>
      </c>
      <c r="J256" s="112"/>
    </row>
    <row r="257" customFormat="false" ht="18.6" hidden="false" customHeight="true" outlineLevel="0" collapsed="false">
      <c r="A257" s="20" t="n">
        <v>240</v>
      </c>
      <c r="B257" s="32" t="s">
        <v>18</v>
      </c>
      <c r="C257" s="32" t="n">
        <f aca="false">D257+E257+F257+G257+H257</f>
        <v>500000</v>
      </c>
      <c r="D257" s="32" t="n">
        <v>100000</v>
      </c>
      <c r="E257" s="32" t="n">
        <v>100000</v>
      </c>
      <c r="F257" s="32" t="n">
        <v>100000</v>
      </c>
      <c r="G257" s="32" t="n">
        <v>100000</v>
      </c>
      <c r="H257" s="32" t="n">
        <v>100000</v>
      </c>
      <c r="I257" s="69" t="s">
        <v>15</v>
      </c>
      <c r="J257" s="112"/>
    </row>
    <row r="258" customFormat="false" ht="18.6" hidden="false" customHeight="true" outlineLevel="0" collapsed="false">
      <c r="A258" s="20" t="n">
        <v>241</v>
      </c>
      <c r="B258" s="68" t="s">
        <v>19</v>
      </c>
      <c r="C258" s="32" t="n">
        <f aca="false">D258+E258+F258+G258+H258</f>
        <v>0</v>
      </c>
      <c r="D258" s="32" t="n">
        <v>0</v>
      </c>
      <c r="E258" s="32" t="n">
        <v>0</v>
      </c>
      <c r="F258" s="32" t="n">
        <v>0</v>
      </c>
      <c r="G258" s="32" t="n">
        <v>0</v>
      </c>
      <c r="H258" s="32" t="n">
        <v>0</v>
      </c>
      <c r="I258" s="69" t="s">
        <v>15</v>
      </c>
      <c r="J258" s="112"/>
    </row>
    <row r="259" customFormat="false" ht="63.75" hidden="false" customHeight="true" outlineLevel="0" collapsed="false">
      <c r="A259" s="20" t="n">
        <v>242</v>
      </c>
      <c r="B259" s="78" t="s">
        <v>96</v>
      </c>
      <c r="C259" s="78" t="n">
        <f aca="false">D259+E259+F259+G259+H259</f>
        <v>1705000</v>
      </c>
      <c r="D259" s="78" t="n">
        <f aca="false">D260+D261+D262+D265</f>
        <v>357000</v>
      </c>
      <c r="E259" s="78" t="n">
        <f aca="false">E260+E261+E262+E265</f>
        <v>277000</v>
      </c>
      <c r="F259" s="78" t="n">
        <f aca="false">F260+F261+F262+F265</f>
        <v>357000</v>
      </c>
      <c r="G259" s="78" t="n">
        <f aca="false">G260+G261+G262+G265</f>
        <v>357000</v>
      </c>
      <c r="H259" s="78" t="n">
        <f aca="false">H260+H261+H262+H265</f>
        <v>357000</v>
      </c>
      <c r="I259" s="124" t="s">
        <v>97</v>
      </c>
      <c r="J259" s="112"/>
    </row>
    <row r="260" customFormat="false" ht="15.75" hidden="false" customHeight="false" outlineLevel="0" collapsed="false">
      <c r="A260" s="20" t="n">
        <v>243</v>
      </c>
      <c r="B260" s="68" t="s">
        <v>16</v>
      </c>
      <c r="C260" s="32" t="n">
        <f aca="false">D260+E260+F260+G260+H260</f>
        <v>0</v>
      </c>
      <c r="D260" s="32" t="n">
        <v>0</v>
      </c>
      <c r="E260" s="32" t="n">
        <v>0</v>
      </c>
      <c r="F260" s="32" t="n">
        <v>0</v>
      </c>
      <c r="G260" s="32" t="n">
        <v>0</v>
      </c>
      <c r="H260" s="32" t="n">
        <v>0</v>
      </c>
      <c r="I260" s="69" t="s">
        <v>15</v>
      </c>
      <c r="J260" s="112"/>
    </row>
    <row r="261" customFormat="false" ht="18.6" hidden="false" customHeight="true" outlineLevel="0" collapsed="false">
      <c r="A261" s="20" t="n">
        <v>244</v>
      </c>
      <c r="B261" s="32" t="s">
        <v>17</v>
      </c>
      <c r="C261" s="32" t="n">
        <f aca="false">D261+E261+F261+G261+H261</f>
        <v>0</v>
      </c>
      <c r="D261" s="32" t="n">
        <v>0</v>
      </c>
      <c r="E261" s="32" t="n">
        <v>0</v>
      </c>
      <c r="F261" s="32" t="n">
        <v>0</v>
      </c>
      <c r="G261" s="32" t="n">
        <v>0</v>
      </c>
      <c r="H261" s="32" t="n">
        <v>0</v>
      </c>
      <c r="I261" s="69" t="s">
        <v>15</v>
      </c>
      <c r="J261" s="112"/>
    </row>
    <row r="262" customFormat="false" ht="18.6" hidden="false" customHeight="true" outlineLevel="0" collapsed="false">
      <c r="A262" s="20" t="n">
        <v>245</v>
      </c>
      <c r="B262" s="32" t="s">
        <v>18</v>
      </c>
      <c r="C262" s="32" t="n">
        <f aca="false">D262+E262+F262+G262+H262</f>
        <v>1705000</v>
      </c>
      <c r="D262" s="32" t="n">
        <v>357000</v>
      </c>
      <c r="E262" s="32" t="n">
        <f aca="false">E263+E264</f>
        <v>277000</v>
      </c>
      <c r="F262" s="57" t="n">
        <v>357000</v>
      </c>
      <c r="G262" s="32" t="n">
        <v>357000</v>
      </c>
      <c r="H262" s="32" t="n">
        <v>357000</v>
      </c>
      <c r="I262" s="69" t="s">
        <v>15</v>
      </c>
      <c r="J262" s="112"/>
    </row>
    <row r="263" customFormat="false" ht="18.6" hidden="false" customHeight="true" outlineLevel="0" collapsed="false">
      <c r="A263" s="20" t="n">
        <v>246</v>
      </c>
      <c r="B263" s="32" t="s">
        <v>41</v>
      </c>
      <c r="C263" s="32" t="n">
        <f aca="false">D263+E263+F263+G263+H263</f>
        <v>257000</v>
      </c>
      <c r="D263" s="32" t="n">
        <v>0</v>
      </c>
      <c r="E263" s="32" t="n">
        <v>257000</v>
      </c>
      <c r="F263" s="57" t="n">
        <v>0</v>
      </c>
      <c r="G263" s="32" t="n">
        <v>0</v>
      </c>
      <c r="H263" s="32" t="n">
        <v>0</v>
      </c>
      <c r="I263" s="69"/>
      <c r="J263" s="112"/>
    </row>
    <row r="264" customFormat="false" ht="18.6" hidden="false" customHeight="true" outlineLevel="0" collapsed="false">
      <c r="A264" s="20" t="n">
        <v>247</v>
      </c>
      <c r="B264" s="32" t="s">
        <v>98</v>
      </c>
      <c r="C264" s="32" t="n">
        <f aca="false">D264+E264+F264+G264+H264</f>
        <v>20000</v>
      </c>
      <c r="D264" s="32" t="n">
        <v>0</v>
      </c>
      <c r="E264" s="32" t="n">
        <v>20000</v>
      </c>
      <c r="F264" s="57" t="n">
        <v>0</v>
      </c>
      <c r="G264" s="32" t="n">
        <v>0</v>
      </c>
      <c r="H264" s="32" t="n">
        <v>0</v>
      </c>
      <c r="I264" s="69" t="s">
        <v>15</v>
      </c>
      <c r="J264" s="112"/>
    </row>
    <row r="265" customFormat="false" ht="18.6" hidden="false" customHeight="true" outlineLevel="0" collapsed="false">
      <c r="A265" s="20" t="n">
        <v>248</v>
      </c>
      <c r="B265" s="68" t="s">
        <v>19</v>
      </c>
      <c r="C265" s="32" t="n">
        <f aca="false">D265+E265+F265+G265+H265</f>
        <v>0</v>
      </c>
      <c r="D265" s="32" t="n">
        <v>0</v>
      </c>
      <c r="E265" s="32" t="n">
        <v>0</v>
      </c>
      <c r="F265" s="32" t="n">
        <v>0</v>
      </c>
      <c r="G265" s="32" t="n">
        <v>0</v>
      </c>
      <c r="H265" s="32" t="n">
        <v>0</v>
      </c>
      <c r="I265" s="69" t="s">
        <v>15</v>
      </c>
      <c r="J265" s="112"/>
    </row>
    <row r="266" customFormat="false" ht="68.25" hidden="false" customHeight="true" outlineLevel="0" collapsed="false">
      <c r="A266" s="20" t="n">
        <v>249</v>
      </c>
      <c r="B266" s="78" t="s">
        <v>99</v>
      </c>
      <c r="C266" s="78" t="n">
        <f aca="false">D266+E266+F266+G266+H266</f>
        <v>4500000</v>
      </c>
      <c r="D266" s="78" t="n">
        <f aca="false">D267+D268+D269+D270</f>
        <v>900000</v>
      </c>
      <c r="E266" s="78" t="n">
        <f aca="false">E267+E268+E269+E270</f>
        <v>900000</v>
      </c>
      <c r="F266" s="78" t="n">
        <f aca="false">F267+F268+F269+F270</f>
        <v>900000</v>
      </c>
      <c r="G266" s="78" t="n">
        <f aca="false">G267+G268+G269+G270</f>
        <v>900000</v>
      </c>
      <c r="H266" s="78" t="n">
        <f aca="false">H267+H268+H269+H270</f>
        <v>900000</v>
      </c>
      <c r="I266" s="123" t="s">
        <v>100</v>
      </c>
      <c r="J266" s="112"/>
    </row>
    <row r="267" customFormat="false" ht="15.75" hidden="false" customHeight="false" outlineLevel="0" collapsed="false">
      <c r="A267" s="20" t="n">
        <v>250</v>
      </c>
      <c r="B267" s="68" t="s">
        <v>16</v>
      </c>
      <c r="C267" s="32" t="n">
        <f aca="false">D267+E267+F267+G267+H267</f>
        <v>0</v>
      </c>
      <c r="D267" s="32" t="n">
        <v>0</v>
      </c>
      <c r="E267" s="32" t="n">
        <v>0</v>
      </c>
      <c r="F267" s="32" t="n">
        <v>0</v>
      </c>
      <c r="G267" s="32" t="n">
        <v>0</v>
      </c>
      <c r="H267" s="32" t="n">
        <v>0</v>
      </c>
      <c r="I267" s="69" t="n">
        <v>0</v>
      </c>
      <c r="J267" s="112"/>
    </row>
    <row r="268" customFormat="false" ht="18.6" hidden="false" customHeight="true" outlineLevel="0" collapsed="false">
      <c r="A268" s="20" t="n">
        <v>251</v>
      </c>
      <c r="B268" s="32" t="s">
        <v>17</v>
      </c>
      <c r="C268" s="32" t="n">
        <f aca="false">D268+E268+F268+G268+H268</f>
        <v>0</v>
      </c>
      <c r="D268" s="32" t="n">
        <v>0</v>
      </c>
      <c r="E268" s="32" t="n">
        <v>0</v>
      </c>
      <c r="F268" s="32" t="n">
        <v>0</v>
      </c>
      <c r="G268" s="32" t="n">
        <v>0</v>
      </c>
      <c r="H268" s="32" t="n">
        <v>0</v>
      </c>
      <c r="I268" s="69" t="n">
        <v>0</v>
      </c>
      <c r="J268" s="112"/>
    </row>
    <row r="269" customFormat="false" ht="18.6" hidden="false" customHeight="true" outlineLevel="0" collapsed="false">
      <c r="A269" s="20" t="n">
        <v>252</v>
      </c>
      <c r="B269" s="32" t="s">
        <v>18</v>
      </c>
      <c r="C269" s="32" t="n">
        <f aca="false">D269+E269+F269+G269+H269</f>
        <v>4500000</v>
      </c>
      <c r="D269" s="32" t="n">
        <v>900000</v>
      </c>
      <c r="E269" s="32" t="n">
        <v>900000</v>
      </c>
      <c r="F269" s="32" t="n">
        <v>900000</v>
      </c>
      <c r="G269" s="32" t="n">
        <v>900000</v>
      </c>
      <c r="H269" s="32" t="n">
        <v>900000</v>
      </c>
      <c r="I269" s="69" t="n">
        <v>0</v>
      </c>
      <c r="J269" s="112"/>
    </row>
    <row r="270" customFormat="false" ht="18.6" hidden="false" customHeight="true" outlineLevel="0" collapsed="false">
      <c r="A270" s="20" t="n">
        <v>253</v>
      </c>
      <c r="B270" s="68" t="s">
        <v>19</v>
      </c>
      <c r="C270" s="32" t="n">
        <f aca="false">D270+E270+F270+G270+H270</f>
        <v>0</v>
      </c>
      <c r="D270" s="32" t="n">
        <v>0</v>
      </c>
      <c r="E270" s="32" t="n">
        <v>0</v>
      </c>
      <c r="F270" s="32" t="n">
        <v>0</v>
      </c>
      <c r="G270" s="32" t="n">
        <v>0</v>
      </c>
      <c r="H270" s="32" t="n">
        <v>0</v>
      </c>
      <c r="I270" s="69" t="n">
        <v>0</v>
      </c>
      <c r="J270" s="112"/>
    </row>
    <row r="271" customFormat="false" ht="49.5" hidden="false" customHeight="true" outlineLevel="0" collapsed="false">
      <c r="A271" s="20" t="n">
        <v>254</v>
      </c>
      <c r="B271" s="78" t="s">
        <v>101</v>
      </c>
      <c r="C271" s="78" t="n">
        <f aca="false">D271+E271+F271+G271+H271</f>
        <v>300000</v>
      </c>
      <c r="D271" s="78" t="n">
        <f aca="false">D272+D273+D274+D275</f>
        <v>60000</v>
      </c>
      <c r="E271" s="78" t="n">
        <f aca="false">E272+E273+E274+E275</f>
        <v>60000</v>
      </c>
      <c r="F271" s="78" t="n">
        <f aca="false">F272+F273+F274+F275</f>
        <v>60000</v>
      </c>
      <c r="G271" s="78" t="n">
        <f aca="false">G272+G273+G274+G275</f>
        <v>60000</v>
      </c>
      <c r="H271" s="78" t="n">
        <f aca="false">H272+H273+H274+H275</f>
        <v>60000</v>
      </c>
      <c r="I271" s="124" t="s">
        <v>102</v>
      </c>
      <c r="J271" s="112"/>
    </row>
    <row r="272" customFormat="false" ht="18.6" hidden="false" customHeight="true" outlineLevel="0" collapsed="false">
      <c r="A272" s="20" t="n">
        <v>255</v>
      </c>
      <c r="B272" s="68" t="s">
        <v>16</v>
      </c>
      <c r="C272" s="32" t="n">
        <f aca="false">D272+E272+F272+G272+H272</f>
        <v>0</v>
      </c>
      <c r="D272" s="32" t="n">
        <v>0</v>
      </c>
      <c r="E272" s="32" t="n">
        <v>0</v>
      </c>
      <c r="F272" s="32" t="n">
        <v>0</v>
      </c>
      <c r="G272" s="32" t="n">
        <v>0</v>
      </c>
      <c r="H272" s="32" t="n">
        <v>0</v>
      </c>
      <c r="I272" s="69" t="s">
        <v>15</v>
      </c>
      <c r="J272" s="112"/>
    </row>
    <row r="273" customFormat="false" ht="18.6" hidden="false" customHeight="true" outlineLevel="0" collapsed="false">
      <c r="A273" s="20" t="n">
        <v>256</v>
      </c>
      <c r="B273" s="32" t="s">
        <v>17</v>
      </c>
      <c r="C273" s="32" t="n">
        <f aca="false">D273+E273+F273+G273+H273</f>
        <v>0</v>
      </c>
      <c r="D273" s="32" t="n">
        <v>0</v>
      </c>
      <c r="E273" s="32" t="n">
        <v>0</v>
      </c>
      <c r="F273" s="32" t="n">
        <v>0</v>
      </c>
      <c r="G273" s="32" t="n">
        <v>0</v>
      </c>
      <c r="H273" s="32" t="n">
        <v>0</v>
      </c>
      <c r="I273" s="69" t="s">
        <v>15</v>
      </c>
      <c r="J273" s="112"/>
    </row>
    <row r="274" customFormat="false" ht="18.6" hidden="false" customHeight="true" outlineLevel="0" collapsed="false">
      <c r="A274" s="20" t="n">
        <v>257</v>
      </c>
      <c r="B274" s="32" t="s">
        <v>18</v>
      </c>
      <c r="C274" s="32" t="n">
        <f aca="false">D274+E274+F274+G274+H274</f>
        <v>300000</v>
      </c>
      <c r="D274" s="32" t="n">
        <v>60000</v>
      </c>
      <c r="E274" s="32" t="n">
        <v>60000</v>
      </c>
      <c r="F274" s="32" t="n">
        <v>60000</v>
      </c>
      <c r="G274" s="32" t="n">
        <v>60000</v>
      </c>
      <c r="H274" s="32" t="n">
        <v>60000</v>
      </c>
      <c r="I274" s="69" t="s">
        <v>15</v>
      </c>
      <c r="J274" s="112"/>
    </row>
    <row r="275" customFormat="false" ht="18.6" hidden="false" customHeight="true" outlineLevel="0" collapsed="false">
      <c r="A275" s="20" t="n">
        <v>258</v>
      </c>
      <c r="B275" s="68" t="s">
        <v>19</v>
      </c>
      <c r="C275" s="32" t="n">
        <f aca="false">D275+E275+F275+G275+H275</f>
        <v>0</v>
      </c>
      <c r="D275" s="32" t="n">
        <v>0</v>
      </c>
      <c r="E275" s="32" t="n">
        <v>0</v>
      </c>
      <c r="F275" s="32" t="n">
        <v>0</v>
      </c>
      <c r="G275" s="32" t="n">
        <v>0</v>
      </c>
      <c r="H275" s="32" t="n">
        <v>0</v>
      </c>
      <c r="I275" s="69" t="s">
        <v>15</v>
      </c>
      <c r="J275" s="112"/>
    </row>
    <row r="276" customFormat="false" ht="53.25" hidden="false" customHeight="true" outlineLevel="0" collapsed="false">
      <c r="A276" s="20" t="n">
        <v>259</v>
      </c>
      <c r="B276" s="78" t="s">
        <v>103</v>
      </c>
      <c r="C276" s="78" t="n">
        <f aca="false">D276+E276+F276+G276+H276</f>
        <v>15740000</v>
      </c>
      <c r="D276" s="78" t="n">
        <f aca="false">D277+D278+D279+D280</f>
        <v>13500000</v>
      </c>
      <c r="E276" s="78" t="n">
        <f aca="false">E277+E278+E279+E280</f>
        <v>2240000</v>
      </c>
      <c r="F276" s="78" t="n">
        <f aca="false">F277+F278+F279+F280</f>
        <v>0</v>
      </c>
      <c r="G276" s="78" t="n">
        <f aca="false">G277+G278+G279+G280</f>
        <v>0</v>
      </c>
      <c r="H276" s="78" t="n">
        <f aca="false">H277+H278+H279+H280</f>
        <v>0</v>
      </c>
      <c r="I276" s="124" t="s">
        <v>104</v>
      </c>
      <c r="J276" s="112"/>
    </row>
    <row r="277" customFormat="false" ht="18.6" hidden="false" customHeight="true" outlineLevel="0" collapsed="false">
      <c r="A277" s="20" t="n">
        <v>260</v>
      </c>
      <c r="B277" s="68" t="s">
        <v>16</v>
      </c>
      <c r="C277" s="32" t="n">
        <f aca="false">D277+E277+F277+G277+H277</f>
        <v>0</v>
      </c>
      <c r="D277" s="32" t="n">
        <v>0</v>
      </c>
      <c r="E277" s="32" t="n">
        <v>0</v>
      </c>
      <c r="F277" s="32" t="n">
        <v>0</v>
      </c>
      <c r="G277" s="32" t="n">
        <v>0</v>
      </c>
      <c r="H277" s="32" t="n">
        <v>0</v>
      </c>
      <c r="I277" s="69" t="s">
        <v>15</v>
      </c>
      <c r="J277" s="112"/>
    </row>
    <row r="278" customFormat="false" ht="18.6" hidden="false" customHeight="true" outlineLevel="0" collapsed="false">
      <c r="A278" s="20" t="n">
        <v>261</v>
      </c>
      <c r="B278" s="32" t="s">
        <v>17</v>
      </c>
      <c r="C278" s="32" t="n">
        <f aca="false">D278+E278+F278+G278+H278</f>
        <v>0</v>
      </c>
      <c r="D278" s="32" t="n">
        <v>0</v>
      </c>
      <c r="E278" s="32" t="n">
        <v>0</v>
      </c>
      <c r="F278" s="32" t="n">
        <v>0</v>
      </c>
      <c r="G278" s="32" t="n">
        <v>0</v>
      </c>
      <c r="H278" s="32" t="n">
        <v>0</v>
      </c>
      <c r="I278" s="69" t="s">
        <v>15</v>
      </c>
      <c r="J278" s="112"/>
    </row>
    <row r="279" customFormat="false" ht="18.6" hidden="false" customHeight="true" outlineLevel="0" collapsed="false">
      <c r="A279" s="20" t="n">
        <v>262</v>
      </c>
      <c r="B279" s="32" t="s">
        <v>18</v>
      </c>
      <c r="C279" s="32" t="n">
        <f aca="false">D279+E279+F279+G279+H279</f>
        <v>15740000</v>
      </c>
      <c r="D279" s="32" t="n">
        <v>13500000</v>
      </c>
      <c r="E279" s="32" t="n">
        <v>2240000</v>
      </c>
      <c r="F279" s="32" t="n">
        <v>0</v>
      </c>
      <c r="G279" s="32" t="n">
        <v>0</v>
      </c>
      <c r="H279" s="32" t="n">
        <v>0</v>
      </c>
      <c r="I279" s="69" t="s">
        <v>15</v>
      </c>
      <c r="J279" s="112"/>
    </row>
    <row r="280" customFormat="false" ht="18.6" hidden="false" customHeight="true" outlineLevel="0" collapsed="false">
      <c r="A280" s="20" t="n">
        <v>263</v>
      </c>
      <c r="B280" s="68" t="s">
        <v>19</v>
      </c>
      <c r="C280" s="32" t="n">
        <f aca="false">D280+E280+F280+G280+H280</f>
        <v>0</v>
      </c>
      <c r="D280" s="32" t="n">
        <v>0</v>
      </c>
      <c r="E280" s="32" t="n">
        <v>0</v>
      </c>
      <c r="F280" s="32" t="n">
        <v>0</v>
      </c>
      <c r="G280" s="32" t="n">
        <v>0</v>
      </c>
      <c r="H280" s="32" t="n">
        <v>0</v>
      </c>
      <c r="I280" s="69" t="s">
        <v>15</v>
      </c>
      <c r="J280" s="112"/>
    </row>
    <row r="281" customFormat="false" ht="64.5" hidden="false" customHeight="true" outlineLevel="0" collapsed="false">
      <c r="A281" s="20" t="n">
        <v>264</v>
      </c>
      <c r="B281" s="125" t="s">
        <v>105</v>
      </c>
      <c r="C281" s="78" t="n">
        <f aca="false">D281+E281+F281+G281+H281</f>
        <v>400000</v>
      </c>
      <c r="D281" s="78" t="n">
        <f aca="false">D282+D283+D284+D285</f>
        <v>0</v>
      </c>
      <c r="E281" s="78" t="n">
        <f aca="false">E282+E283+E284+E285</f>
        <v>400000</v>
      </c>
      <c r="F281" s="78" t="n">
        <f aca="false">F282+F283+F284+F285</f>
        <v>0</v>
      </c>
      <c r="G281" s="78" t="n">
        <f aca="false">G282+G283+G284+G285</f>
        <v>0</v>
      </c>
      <c r="H281" s="78" t="n">
        <f aca="false">H282+H283+H284+H285</f>
        <v>0</v>
      </c>
      <c r="I281" s="126"/>
      <c r="J281" s="112"/>
    </row>
    <row r="282" customFormat="false" ht="18.6" hidden="false" customHeight="true" outlineLevel="0" collapsed="false">
      <c r="A282" s="20" t="n">
        <v>265</v>
      </c>
      <c r="B282" s="68" t="s">
        <v>16</v>
      </c>
      <c r="C282" s="57" t="n">
        <f aca="false">D282+E282+F282+G282+H282</f>
        <v>0</v>
      </c>
      <c r="D282" s="32" t="n">
        <v>0</v>
      </c>
      <c r="E282" s="32" t="n">
        <v>0</v>
      </c>
      <c r="F282" s="32" t="n">
        <v>0</v>
      </c>
      <c r="G282" s="32" t="n">
        <v>0</v>
      </c>
      <c r="H282" s="32" t="n">
        <v>0</v>
      </c>
      <c r="I282" s="127" t="s">
        <v>15</v>
      </c>
      <c r="J282" s="112"/>
    </row>
    <row r="283" customFormat="false" ht="18.6" hidden="false" customHeight="true" outlineLevel="0" collapsed="false">
      <c r="A283" s="20" t="n">
        <v>266</v>
      </c>
      <c r="B283" s="32" t="s">
        <v>17</v>
      </c>
      <c r="C283" s="57" t="n">
        <f aca="false">D283+E283+F283+G283+H283</f>
        <v>0</v>
      </c>
      <c r="D283" s="32" t="n">
        <v>0</v>
      </c>
      <c r="E283" s="32" t="n">
        <v>0</v>
      </c>
      <c r="F283" s="32" t="n">
        <v>0</v>
      </c>
      <c r="G283" s="32" t="n">
        <v>0</v>
      </c>
      <c r="H283" s="32" t="n">
        <v>0</v>
      </c>
      <c r="I283" s="127" t="s">
        <v>15</v>
      </c>
      <c r="J283" s="112"/>
    </row>
    <row r="284" customFormat="false" ht="18.6" hidden="false" customHeight="true" outlineLevel="0" collapsed="false">
      <c r="A284" s="20" t="n">
        <v>267</v>
      </c>
      <c r="B284" s="32" t="s">
        <v>18</v>
      </c>
      <c r="C284" s="57" t="n">
        <f aca="false">D284+E284+F284+G284+H284</f>
        <v>400000</v>
      </c>
      <c r="D284" s="32" t="n">
        <v>0</v>
      </c>
      <c r="E284" s="32" t="n">
        <v>400000</v>
      </c>
      <c r="F284" s="32" t="n">
        <v>0</v>
      </c>
      <c r="G284" s="32" t="n">
        <v>0</v>
      </c>
      <c r="H284" s="32" t="n">
        <v>0</v>
      </c>
      <c r="I284" s="127" t="s">
        <v>15</v>
      </c>
      <c r="J284" s="112"/>
    </row>
    <row r="285" customFormat="false" ht="18.6" hidden="false" customHeight="true" outlineLevel="0" collapsed="false">
      <c r="A285" s="20" t="n">
        <v>268</v>
      </c>
      <c r="B285" s="68" t="s">
        <v>19</v>
      </c>
      <c r="C285" s="57" t="n">
        <f aca="false">D285+E285+F285+G285+H285</f>
        <v>0</v>
      </c>
      <c r="D285" s="32" t="n">
        <v>0</v>
      </c>
      <c r="E285" s="32" t="n">
        <v>0</v>
      </c>
      <c r="F285" s="32" t="n">
        <v>0</v>
      </c>
      <c r="G285" s="32" t="n">
        <v>0</v>
      </c>
      <c r="H285" s="32" t="n">
        <v>0</v>
      </c>
      <c r="I285" s="127" t="s">
        <v>15</v>
      </c>
      <c r="J285" s="112"/>
    </row>
    <row r="286" customFormat="false" ht="28.5" hidden="false" customHeight="true" outlineLevel="0" collapsed="false">
      <c r="A286" s="20" t="n">
        <v>269</v>
      </c>
      <c r="B286" s="113" t="s">
        <v>106</v>
      </c>
      <c r="C286" s="113"/>
      <c r="D286" s="113"/>
      <c r="E286" s="113"/>
      <c r="F286" s="113"/>
      <c r="G286" s="113"/>
      <c r="H286" s="113"/>
      <c r="I286" s="113"/>
      <c r="J286" s="114"/>
    </row>
    <row r="287" customFormat="false" ht="19.5" hidden="false" customHeight="true" outlineLevel="0" collapsed="false">
      <c r="A287" s="20" t="n">
        <v>270</v>
      </c>
      <c r="B287" s="99" t="s">
        <v>107</v>
      </c>
      <c r="C287" s="23" t="n">
        <f aca="false">D287+E287+F287+G287+H287</f>
        <v>72642674.31</v>
      </c>
      <c r="D287" s="72" t="n">
        <f aca="false">D288+D289+D290+D291</f>
        <v>7833257.03</v>
      </c>
      <c r="E287" s="72" t="n">
        <f aca="false">E288+E289+E290+E291</f>
        <v>28478817.28</v>
      </c>
      <c r="F287" s="72" t="n">
        <f aca="false">F288+F289+F290+F291</f>
        <v>12110200</v>
      </c>
      <c r="G287" s="72" t="n">
        <f aca="false">G288+G289+G290+G291</f>
        <v>12110200</v>
      </c>
      <c r="H287" s="72" t="n">
        <f aca="false">H288+H289+H290+H291</f>
        <v>12110200</v>
      </c>
      <c r="I287" s="69" t="s">
        <v>15</v>
      </c>
      <c r="J287" s="112"/>
    </row>
    <row r="288" customFormat="false" ht="18" hidden="false" customHeight="true" outlineLevel="0" collapsed="false">
      <c r="A288" s="20" t="n">
        <v>271</v>
      </c>
      <c r="B288" s="68" t="s">
        <v>16</v>
      </c>
      <c r="C288" s="32" t="n">
        <f aca="false">D288+E288+F288+G288+H288</f>
        <v>0</v>
      </c>
      <c r="D288" s="32" t="n">
        <f aca="false">D294+D300</f>
        <v>0</v>
      </c>
      <c r="E288" s="32" t="n">
        <f aca="false">E294+E300</f>
        <v>0</v>
      </c>
      <c r="F288" s="32" t="n">
        <f aca="false">F294+F300</f>
        <v>0</v>
      </c>
      <c r="G288" s="32" t="n">
        <f aca="false">G294+G300</f>
        <v>0</v>
      </c>
      <c r="H288" s="32" t="n">
        <f aca="false">H294+H300</f>
        <v>0</v>
      </c>
      <c r="I288" s="69" t="s">
        <v>15</v>
      </c>
      <c r="J288" s="112"/>
    </row>
    <row r="289" customFormat="false" ht="15.75" hidden="false" customHeight="true" outlineLevel="0" collapsed="false">
      <c r="A289" s="20" t="n">
        <v>272</v>
      </c>
      <c r="B289" s="32" t="s">
        <v>17</v>
      </c>
      <c r="C289" s="32" t="n">
        <f aca="false">D289+E289+F289+G289+H289</f>
        <v>4553400</v>
      </c>
      <c r="D289" s="32" t="n">
        <f aca="false">D295+D301</f>
        <v>832600</v>
      </c>
      <c r="E289" s="32" t="n">
        <f aca="false">E295+E301</f>
        <v>930200</v>
      </c>
      <c r="F289" s="32" t="n">
        <f aca="false">F295+F301</f>
        <v>930200</v>
      </c>
      <c r="G289" s="32" t="n">
        <f aca="false">G295+G301</f>
        <v>930200</v>
      </c>
      <c r="H289" s="32" t="n">
        <f aca="false">H295+H301</f>
        <v>930200</v>
      </c>
      <c r="I289" s="69" t="s">
        <v>15</v>
      </c>
      <c r="J289" s="112"/>
    </row>
    <row r="290" customFormat="false" ht="17.25" hidden="false" customHeight="true" outlineLevel="0" collapsed="false">
      <c r="A290" s="20" t="n">
        <v>273</v>
      </c>
      <c r="B290" s="32" t="s">
        <v>18</v>
      </c>
      <c r="C290" s="32" t="n">
        <f aca="false">D290+E290+F290+G290+H290</f>
        <v>68089274.31</v>
      </c>
      <c r="D290" s="32" t="n">
        <f aca="false">D296+D302</f>
        <v>7000657.03</v>
      </c>
      <c r="E290" s="32" t="n">
        <f aca="false">E296+E302</f>
        <v>27548617.28</v>
      </c>
      <c r="F290" s="32" t="n">
        <f aca="false">F296+F302</f>
        <v>11180000</v>
      </c>
      <c r="G290" s="32" t="n">
        <f aca="false">G296+G302</f>
        <v>11180000</v>
      </c>
      <c r="H290" s="32" t="n">
        <f aca="false">H296+H302</f>
        <v>11180000</v>
      </c>
      <c r="I290" s="69" t="s">
        <v>15</v>
      </c>
      <c r="J290" s="112"/>
    </row>
    <row r="291" customFormat="false" ht="16.5" hidden="false" customHeight="true" outlineLevel="0" collapsed="false">
      <c r="A291" s="20" t="n">
        <v>274</v>
      </c>
      <c r="B291" s="68" t="s">
        <v>19</v>
      </c>
      <c r="C291" s="32" t="n">
        <f aca="false">D291+E291+F291+G291+H291</f>
        <v>0</v>
      </c>
      <c r="D291" s="32" t="n">
        <f aca="false">D297+D308</f>
        <v>0</v>
      </c>
      <c r="E291" s="32" t="n">
        <f aca="false">E297+E303</f>
        <v>0</v>
      </c>
      <c r="F291" s="32" t="n">
        <f aca="false">F297+F303</f>
        <v>0</v>
      </c>
      <c r="G291" s="32" t="n">
        <f aca="false">G297+G303</f>
        <v>0</v>
      </c>
      <c r="H291" s="32" t="n">
        <f aca="false">H297+H303</f>
        <v>0</v>
      </c>
      <c r="I291" s="69" t="s">
        <v>15</v>
      </c>
      <c r="J291" s="112"/>
    </row>
    <row r="292" customFormat="false" ht="18.6" hidden="false" customHeight="true" outlineLevel="0" collapsed="false">
      <c r="A292" s="20" t="n">
        <v>275</v>
      </c>
      <c r="B292" s="128" t="s">
        <v>20</v>
      </c>
      <c r="C292" s="128"/>
      <c r="D292" s="128"/>
      <c r="E292" s="128"/>
      <c r="F292" s="129"/>
      <c r="G292" s="105"/>
      <c r="H292" s="105"/>
      <c r="I292" s="105"/>
      <c r="J292" s="121"/>
    </row>
    <row r="293" customFormat="false" ht="36" hidden="false" customHeight="true" outlineLevel="0" collapsed="false">
      <c r="A293" s="20" t="n">
        <v>276</v>
      </c>
      <c r="B293" s="73" t="s">
        <v>25</v>
      </c>
      <c r="C293" s="23" t="n">
        <f aca="false">D293+E293+F293+G293+H293</f>
        <v>0</v>
      </c>
      <c r="D293" s="31" t="n">
        <f aca="false">D294+D295+D296+D297</f>
        <v>0</v>
      </c>
      <c r="E293" s="31" t="n">
        <f aca="false">E294+E295+E296+E297</f>
        <v>0</v>
      </c>
      <c r="F293" s="31" t="n">
        <f aca="false">F294+F295+F296+F297</f>
        <v>0</v>
      </c>
      <c r="G293" s="31" t="n">
        <f aca="false">G294+G295+G296+G297</f>
        <v>0</v>
      </c>
      <c r="H293" s="31" t="n">
        <f aca="false">H294+H295+H296+H297</f>
        <v>0</v>
      </c>
      <c r="I293" s="69" t="s">
        <v>15</v>
      </c>
      <c r="J293" s="112"/>
    </row>
    <row r="294" customFormat="false" ht="18.6" hidden="false" customHeight="true" outlineLevel="0" collapsed="false">
      <c r="A294" s="20" t="n">
        <v>277</v>
      </c>
      <c r="B294" s="68" t="s">
        <v>16</v>
      </c>
      <c r="C294" s="32" t="n">
        <f aca="false">D294+E294+F294+G294+H294</f>
        <v>0</v>
      </c>
      <c r="D294" s="32" t="n">
        <v>0</v>
      </c>
      <c r="E294" s="32" t="n">
        <v>0</v>
      </c>
      <c r="F294" s="32" t="n">
        <v>0</v>
      </c>
      <c r="G294" s="32" t="n">
        <v>0</v>
      </c>
      <c r="H294" s="32" t="n">
        <v>0</v>
      </c>
      <c r="I294" s="69" t="s">
        <v>15</v>
      </c>
      <c r="J294" s="112"/>
    </row>
    <row r="295" customFormat="false" ht="18.6" hidden="false" customHeight="true" outlineLevel="0" collapsed="false">
      <c r="A295" s="20" t="n">
        <v>278</v>
      </c>
      <c r="B295" s="32" t="s">
        <v>17</v>
      </c>
      <c r="C295" s="32" t="n">
        <f aca="false">D295+E295+F295+G295+H295</f>
        <v>0</v>
      </c>
      <c r="D295" s="32" t="n">
        <v>0</v>
      </c>
      <c r="E295" s="32" t="n">
        <v>0</v>
      </c>
      <c r="F295" s="32" t="n">
        <v>0</v>
      </c>
      <c r="G295" s="32" t="n">
        <v>0</v>
      </c>
      <c r="H295" s="32" t="n">
        <v>0</v>
      </c>
      <c r="I295" s="69" t="s">
        <v>15</v>
      </c>
      <c r="J295" s="112"/>
    </row>
    <row r="296" customFormat="false" ht="15.75" hidden="false" customHeight="false" outlineLevel="0" collapsed="false">
      <c r="A296" s="20" t="n">
        <v>279</v>
      </c>
      <c r="B296" s="32" t="s">
        <v>18</v>
      </c>
      <c r="C296" s="32" t="n">
        <f aca="false">D296+E296+F296+G296+H296</f>
        <v>0</v>
      </c>
      <c r="D296" s="32" t="n">
        <v>0</v>
      </c>
      <c r="E296" s="32" t="n">
        <v>0</v>
      </c>
      <c r="F296" s="32" t="n">
        <v>0</v>
      </c>
      <c r="G296" s="32" t="n">
        <v>0</v>
      </c>
      <c r="H296" s="32" t="n">
        <v>0</v>
      </c>
      <c r="I296" s="69" t="s">
        <v>15</v>
      </c>
      <c r="J296" s="112"/>
    </row>
    <row r="297" customFormat="false" ht="18.6" hidden="false" customHeight="true" outlineLevel="0" collapsed="false">
      <c r="A297" s="20" t="n">
        <v>280</v>
      </c>
      <c r="B297" s="68" t="s">
        <v>19</v>
      </c>
      <c r="C297" s="32" t="n">
        <f aca="false">D297+E297+F297+G297+H297</f>
        <v>0</v>
      </c>
      <c r="D297" s="32" t="n">
        <v>0</v>
      </c>
      <c r="E297" s="32" t="n">
        <v>0</v>
      </c>
      <c r="F297" s="32" t="n">
        <v>0</v>
      </c>
      <c r="G297" s="32" t="n">
        <v>0</v>
      </c>
      <c r="H297" s="32" t="n">
        <v>0</v>
      </c>
      <c r="I297" s="69" t="s">
        <v>15</v>
      </c>
      <c r="J297" s="112"/>
    </row>
    <row r="298" customFormat="false" ht="15.75" hidden="false" customHeight="false" outlineLevel="0" collapsed="false">
      <c r="A298" s="20" t="n">
        <v>281</v>
      </c>
      <c r="B298" s="130" t="s">
        <v>108</v>
      </c>
      <c r="C298" s="130"/>
      <c r="D298" s="130"/>
      <c r="E298" s="130"/>
      <c r="F298" s="131"/>
      <c r="G298" s="105"/>
      <c r="H298" s="105"/>
      <c r="I298" s="105"/>
      <c r="J298" s="121"/>
    </row>
    <row r="299" customFormat="false" ht="15.75" hidden="false" customHeight="false" outlineLevel="0" collapsed="false">
      <c r="A299" s="20" t="n">
        <v>282</v>
      </c>
      <c r="B299" s="82" t="s">
        <v>30</v>
      </c>
      <c r="C299" s="23" t="n">
        <f aca="false">D299+E299+F299+G299+H299</f>
        <v>72642674.31</v>
      </c>
      <c r="D299" s="132" t="n">
        <f aca="false">D300+D301+D302</f>
        <v>7833257.03</v>
      </c>
      <c r="E299" s="132" t="n">
        <f aca="false">E300+E301+E302+E303</f>
        <v>28478817.28</v>
      </c>
      <c r="F299" s="132" t="n">
        <f aca="false">F300+F301+F302+F303</f>
        <v>12110200</v>
      </c>
      <c r="G299" s="132" t="n">
        <f aca="false">G300+G301+G302+G303</f>
        <v>12110200</v>
      </c>
      <c r="H299" s="132" t="n">
        <f aca="false">H300+H301+H302+H303</f>
        <v>12110200</v>
      </c>
      <c r="I299" s="133"/>
      <c r="J299" s="134"/>
    </row>
    <row r="300" customFormat="false" ht="15.75" hidden="false" customHeight="false" outlineLevel="0" collapsed="false">
      <c r="A300" s="20" t="n">
        <v>283</v>
      </c>
      <c r="B300" s="68" t="s">
        <v>16</v>
      </c>
      <c r="C300" s="32" t="n">
        <f aca="false">D300+E300+F300+G300+H300</f>
        <v>0</v>
      </c>
      <c r="D300" s="32" t="n">
        <f aca="false">D305+D310+D315+D341+D367+D374+D379+D384</f>
        <v>0</v>
      </c>
      <c r="E300" s="32" t="n">
        <f aca="false">E305+E310+E315+E341+E367+E374+E379+E384</f>
        <v>0</v>
      </c>
      <c r="F300" s="32" t="n">
        <f aca="false">F305+F310+F315+F341+F367+F374+F379+F384</f>
        <v>0</v>
      </c>
      <c r="G300" s="32" t="n">
        <f aca="false">G305+G310+G315+G341+G367+G374+G379+G384</f>
        <v>0</v>
      </c>
      <c r="H300" s="32" t="n">
        <f aca="false">H305+H310+H315+H341+H367+H374+H379+H384</f>
        <v>0</v>
      </c>
      <c r="I300" s="69" t="s">
        <v>15</v>
      </c>
      <c r="J300" s="112"/>
    </row>
    <row r="301" customFormat="false" ht="15.75" hidden="false" customHeight="false" outlineLevel="0" collapsed="false">
      <c r="A301" s="20" t="n">
        <v>284</v>
      </c>
      <c r="B301" s="32" t="s">
        <v>17</v>
      </c>
      <c r="C301" s="32" t="n">
        <f aca="false">D301+E301+F301+G301+H301</f>
        <v>4553400</v>
      </c>
      <c r="D301" s="32" t="n">
        <f aca="false">D306+D311+D316+D342+D368+D375+D380+D385</f>
        <v>832600</v>
      </c>
      <c r="E301" s="32" t="n">
        <f aca="false">E306+E311+E316+E342+E368+E375+E380+E385+E411+E416+E421</f>
        <v>930200</v>
      </c>
      <c r="F301" s="32" t="n">
        <f aca="false">F306+F311+F316+F342+F368+F375+F380+F385</f>
        <v>930200</v>
      </c>
      <c r="G301" s="32" t="n">
        <f aca="false">G306+G311+G316+G342+G368+G375+G380+G385</f>
        <v>930200</v>
      </c>
      <c r="H301" s="32" t="n">
        <f aca="false">H306+H316+H342+H368+H375+H380+H385</f>
        <v>930200</v>
      </c>
      <c r="I301" s="69" t="s">
        <v>15</v>
      </c>
      <c r="J301" s="112"/>
    </row>
    <row r="302" customFormat="false" ht="15.75" hidden="false" customHeight="false" outlineLevel="0" collapsed="false">
      <c r="A302" s="20" t="n">
        <v>285</v>
      </c>
      <c r="B302" s="32" t="s">
        <v>18</v>
      </c>
      <c r="C302" s="32" t="n">
        <f aca="false">D302+E302+F302+G302+H302</f>
        <v>68089274.31</v>
      </c>
      <c r="D302" s="32" t="n">
        <f aca="false">D307+D312+D317+D343+D369+D376+D381+D386+D412+D417+D422</f>
        <v>7000657.03</v>
      </c>
      <c r="E302" s="32" t="n">
        <f aca="false">E307+E312+E317+E343+E369+E376+E381+E386+E412+E417+E422</f>
        <v>27548617.28</v>
      </c>
      <c r="F302" s="32" t="n">
        <f aca="false">F307+F312+F317+F343+F369+F376+F381+F386+F412+F417+F422</f>
        <v>11180000</v>
      </c>
      <c r="G302" s="32" t="n">
        <f aca="false">G307+G312+G317+G343+G369+G376+G381+G386+G412+G417</f>
        <v>11180000</v>
      </c>
      <c r="H302" s="32" t="n">
        <f aca="false">H307+H312+H317+H343+H369+H376+H381+H386+H412+H417</f>
        <v>11180000</v>
      </c>
      <c r="I302" s="69" t="s">
        <v>15</v>
      </c>
      <c r="J302" s="112"/>
    </row>
    <row r="303" customFormat="false" ht="15.75" hidden="false" customHeight="false" outlineLevel="0" collapsed="false">
      <c r="A303" s="20" t="n">
        <v>286</v>
      </c>
      <c r="B303" s="68" t="s">
        <v>19</v>
      </c>
      <c r="C303" s="32" t="n">
        <f aca="false">D303+E303+F303+G303+H303</f>
        <v>0</v>
      </c>
      <c r="D303" s="32" t="n">
        <f aca="false">D308+D313+D339+D365+D372+D377+D382+D408</f>
        <v>0</v>
      </c>
      <c r="E303" s="32" t="n">
        <f aca="false">E308+E313+E339+E365+E372+E377+E382+E408</f>
        <v>0</v>
      </c>
      <c r="F303" s="32" t="n">
        <f aca="false">F308+F313+F339+F365+F372+F377+F382+F408</f>
        <v>0</v>
      </c>
      <c r="G303" s="32" t="n">
        <f aca="false">G308+G339+G365+G372+G377+G382+G408</f>
        <v>0</v>
      </c>
      <c r="H303" s="32" t="n">
        <f aca="false">H308+H339+H365+H372+H377+H382+H408</f>
        <v>0</v>
      </c>
      <c r="I303" s="69" t="s">
        <v>15</v>
      </c>
      <c r="J303" s="112"/>
    </row>
    <row r="304" customFormat="false" ht="36.75" hidden="false" customHeight="true" outlineLevel="0" collapsed="false">
      <c r="A304" s="20" t="n">
        <v>287</v>
      </c>
      <c r="B304" s="135" t="s">
        <v>109</v>
      </c>
      <c r="C304" s="52" t="n">
        <f aca="false">D304+E304+F304+G304+H304</f>
        <v>0</v>
      </c>
      <c r="D304" s="52" t="n">
        <f aca="false">D305+D306+D307+D308</f>
        <v>0</v>
      </c>
      <c r="E304" s="52" t="n">
        <f aca="false">E305+E306+E307+E308</f>
        <v>0</v>
      </c>
      <c r="F304" s="52" t="n">
        <f aca="false">F305+F306+F307+F308</f>
        <v>0</v>
      </c>
      <c r="G304" s="52" t="n">
        <f aca="false">G305+G306+G307+G308</f>
        <v>0</v>
      </c>
      <c r="H304" s="52" t="n">
        <f aca="false">H305+H306+H307+H308</f>
        <v>0</v>
      </c>
      <c r="I304" s="66" t="s">
        <v>110</v>
      </c>
      <c r="J304" s="136"/>
    </row>
    <row r="305" customFormat="false" ht="15.75" hidden="false" customHeight="false" outlineLevel="0" collapsed="false">
      <c r="A305" s="20" t="n">
        <v>288</v>
      </c>
      <c r="B305" s="68" t="s">
        <v>16</v>
      </c>
      <c r="C305" s="32" t="n">
        <f aca="false">D305+E305+F305+G305+H305</f>
        <v>0</v>
      </c>
      <c r="D305" s="32" t="n">
        <v>0</v>
      </c>
      <c r="E305" s="32" t="n">
        <v>0</v>
      </c>
      <c r="F305" s="32" t="n">
        <v>0</v>
      </c>
      <c r="G305" s="32" t="n">
        <v>0</v>
      </c>
      <c r="H305" s="32" t="n">
        <v>0</v>
      </c>
      <c r="I305" s="69" t="s">
        <v>15</v>
      </c>
      <c r="J305" s="112"/>
    </row>
    <row r="306" customFormat="false" ht="15.75" hidden="false" customHeight="false" outlineLevel="0" collapsed="false">
      <c r="A306" s="20" t="n">
        <v>289</v>
      </c>
      <c r="B306" s="32" t="s">
        <v>17</v>
      </c>
      <c r="C306" s="32" t="n">
        <f aca="false">D306+E306+F306+G306+H306</f>
        <v>0</v>
      </c>
      <c r="D306" s="32" t="n">
        <v>0</v>
      </c>
      <c r="E306" s="32" t="n">
        <v>0</v>
      </c>
      <c r="F306" s="32" t="n">
        <v>0</v>
      </c>
      <c r="G306" s="32" t="n">
        <v>0</v>
      </c>
      <c r="H306" s="32" t="n">
        <v>0</v>
      </c>
      <c r="I306" s="69" t="s">
        <v>15</v>
      </c>
      <c r="J306" s="112"/>
    </row>
    <row r="307" customFormat="false" ht="15.75" hidden="false" customHeight="false" outlineLevel="0" collapsed="false">
      <c r="A307" s="20" t="n">
        <v>290</v>
      </c>
      <c r="B307" s="32" t="s">
        <v>18</v>
      </c>
      <c r="C307" s="32" t="n">
        <f aca="false">D307+E307+F307+G307+H307</f>
        <v>0</v>
      </c>
      <c r="D307" s="32" t="n">
        <v>0</v>
      </c>
      <c r="E307" s="32" t="n">
        <v>0</v>
      </c>
      <c r="F307" s="32" t="n">
        <v>0</v>
      </c>
      <c r="G307" s="32" t="n">
        <v>0</v>
      </c>
      <c r="H307" s="32" t="n">
        <v>0</v>
      </c>
      <c r="I307" s="69" t="s">
        <v>15</v>
      </c>
      <c r="J307" s="112"/>
    </row>
    <row r="308" customFormat="false" ht="15.75" hidden="false" customHeight="false" outlineLevel="0" collapsed="false">
      <c r="A308" s="20" t="n">
        <v>291</v>
      </c>
      <c r="B308" s="68" t="s">
        <v>19</v>
      </c>
      <c r="C308" s="32" t="n">
        <f aca="false">D308+E308+F308+G308+H308</f>
        <v>0</v>
      </c>
      <c r="D308" s="32" t="n">
        <v>0</v>
      </c>
      <c r="E308" s="32" t="n">
        <v>0</v>
      </c>
      <c r="F308" s="32" t="n">
        <v>0</v>
      </c>
      <c r="G308" s="32" t="n">
        <v>0</v>
      </c>
      <c r="H308" s="32" t="n">
        <v>0</v>
      </c>
      <c r="I308" s="69" t="s">
        <v>15</v>
      </c>
      <c r="J308" s="112"/>
    </row>
    <row r="309" customFormat="false" ht="52.5" hidden="false" customHeight="true" outlineLevel="0" collapsed="false">
      <c r="A309" s="20" t="n">
        <v>292</v>
      </c>
      <c r="B309" s="65" t="s">
        <v>111</v>
      </c>
      <c r="C309" s="52" t="n">
        <f aca="false">D309+E309+F309+G309+H309</f>
        <v>870000</v>
      </c>
      <c r="D309" s="52" t="n">
        <f aca="false">D310+D311+D312+D313</f>
        <v>150000</v>
      </c>
      <c r="E309" s="52" t="n">
        <f aca="false">E310+E311+E312+E313</f>
        <v>180000</v>
      </c>
      <c r="F309" s="52" t="n">
        <f aca="false">F310+F311+F312+F313</f>
        <v>180000</v>
      </c>
      <c r="G309" s="52" t="n">
        <f aca="false">G310+G311+G312+G313</f>
        <v>180000</v>
      </c>
      <c r="H309" s="52" t="n">
        <f aca="false">H310+H311+H312+H313</f>
        <v>180000</v>
      </c>
      <c r="I309" s="111" t="s">
        <v>112</v>
      </c>
      <c r="J309" s="112"/>
    </row>
    <row r="310" customFormat="false" ht="15.75" hidden="false" customHeight="false" outlineLevel="0" collapsed="false">
      <c r="A310" s="20" t="n">
        <v>293</v>
      </c>
      <c r="B310" s="68" t="s">
        <v>16</v>
      </c>
      <c r="C310" s="32" t="n">
        <f aca="false">D310+E310+F310+G310+H310</f>
        <v>0</v>
      </c>
      <c r="D310" s="32" t="n">
        <v>0</v>
      </c>
      <c r="E310" s="32" t="n">
        <v>0</v>
      </c>
      <c r="F310" s="32" t="n">
        <v>0</v>
      </c>
      <c r="G310" s="32" t="n">
        <v>0</v>
      </c>
      <c r="H310" s="32" t="n">
        <v>0</v>
      </c>
      <c r="I310" s="69" t="s">
        <v>15</v>
      </c>
      <c r="J310" s="112"/>
    </row>
    <row r="311" customFormat="false" ht="15.75" hidden="false" customHeight="false" outlineLevel="0" collapsed="false">
      <c r="A311" s="20" t="n">
        <v>294</v>
      </c>
      <c r="B311" s="32" t="s">
        <v>17</v>
      </c>
      <c r="C311" s="32" t="n">
        <f aca="false">D311+E311+F311+G311+H311</f>
        <v>0</v>
      </c>
      <c r="D311" s="32" t="n">
        <v>0</v>
      </c>
      <c r="E311" s="32" t="n">
        <v>0</v>
      </c>
      <c r="F311" s="32" t="n">
        <v>0</v>
      </c>
      <c r="G311" s="32" t="n">
        <v>0</v>
      </c>
      <c r="H311" s="32" t="n">
        <v>0</v>
      </c>
      <c r="I311" s="69" t="s">
        <v>15</v>
      </c>
      <c r="J311" s="112"/>
    </row>
    <row r="312" customFormat="false" ht="15.75" hidden="false" customHeight="false" outlineLevel="0" collapsed="false">
      <c r="A312" s="20" t="n">
        <v>295</v>
      </c>
      <c r="B312" s="32" t="s">
        <v>18</v>
      </c>
      <c r="C312" s="32" t="n">
        <f aca="false">D312+E312+F312+G312+H312</f>
        <v>870000</v>
      </c>
      <c r="D312" s="32" t="n">
        <v>150000</v>
      </c>
      <c r="E312" s="32" t="n">
        <v>180000</v>
      </c>
      <c r="F312" s="32" t="n">
        <v>180000</v>
      </c>
      <c r="G312" s="32" t="n">
        <v>180000</v>
      </c>
      <c r="H312" s="32" t="n">
        <v>180000</v>
      </c>
      <c r="I312" s="69" t="s">
        <v>15</v>
      </c>
      <c r="J312" s="112"/>
    </row>
    <row r="313" customFormat="false" ht="15.75" hidden="false" customHeight="false" outlineLevel="0" collapsed="false">
      <c r="A313" s="20" t="n">
        <v>296</v>
      </c>
      <c r="B313" s="68" t="s">
        <v>19</v>
      </c>
      <c r="C313" s="32" t="n">
        <f aca="false">D313+E313+F313+G313+H313</f>
        <v>0</v>
      </c>
      <c r="D313" s="32" t="n">
        <v>0</v>
      </c>
      <c r="E313" s="32" t="n">
        <v>0</v>
      </c>
      <c r="F313" s="32" t="n">
        <v>0</v>
      </c>
      <c r="G313" s="32" t="n">
        <v>0</v>
      </c>
      <c r="H313" s="32" t="n">
        <v>0</v>
      </c>
      <c r="I313" s="69" t="s">
        <v>15</v>
      </c>
      <c r="J313" s="112"/>
    </row>
    <row r="314" customFormat="false" ht="49.5" hidden="false" customHeight="true" outlineLevel="0" collapsed="false">
      <c r="A314" s="20" t="n">
        <v>297</v>
      </c>
      <c r="B314" s="65" t="s">
        <v>113</v>
      </c>
      <c r="C314" s="52" t="n">
        <f aca="false">D314+E314+F314+G314+H314</f>
        <v>8751389.33</v>
      </c>
      <c r="D314" s="52" t="n">
        <f aca="false">D315+D316+D317</f>
        <v>1340556.84</v>
      </c>
      <c r="E314" s="52" t="n">
        <f aca="false">E315+E316+E317</f>
        <v>1470832.49</v>
      </c>
      <c r="F314" s="52" t="n">
        <f aca="false">F315+F316+F317+F339</f>
        <v>1980000</v>
      </c>
      <c r="G314" s="52" t="n">
        <f aca="false">G315+G316+G317</f>
        <v>1980000</v>
      </c>
      <c r="H314" s="52" t="n">
        <f aca="false">H315+H316+H317</f>
        <v>1980000</v>
      </c>
      <c r="I314" s="111" t="s">
        <v>112</v>
      </c>
      <c r="J314" s="112"/>
    </row>
    <row r="315" customFormat="false" ht="15.75" hidden="false" customHeight="false" outlineLevel="0" collapsed="false">
      <c r="A315" s="20" t="n">
        <v>298</v>
      </c>
      <c r="B315" s="68" t="s">
        <v>16</v>
      </c>
      <c r="C315" s="32" t="n">
        <f aca="false">D315+E315+F315+G315+H315</f>
        <v>0</v>
      </c>
      <c r="D315" s="32" t="n">
        <v>0</v>
      </c>
      <c r="E315" s="32" t="n">
        <v>0</v>
      </c>
      <c r="F315" s="32" t="n">
        <v>0</v>
      </c>
      <c r="G315" s="32" t="n">
        <v>0</v>
      </c>
      <c r="H315" s="32" t="n">
        <v>0</v>
      </c>
      <c r="I315" s="69" t="s">
        <v>15</v>
      </c>
      <c r="J315" s="112"/>
    </row>
    <row r="316" customFormat="false" ht="15.75" hidden="false" customHeight="false" outlineLevel="0" collapsed="false">
      <c r="A316" s="20" t="n">
        <v>299</v>
      </c>
      <c r="B316" s="32" t="s">
        <v>17</v>
      </c>
      <c r="C316" s="32" t="n">
        <f aca="false">D316+E316+F316+G316+H316</f>
        <v>0</v>
      </c>
      <c r="D316" s="32" t="n">
        <v>0</v>
      </c>
      <c r="E316" s="32" t="n">
        <v>0</v>
      </c>
      <c r="F316" s="32" t="n">
        <v>0</v>
      </c>
      <c r="G316" s="32" t="n">
        <v>0</v>
      </c>
      <c r="H316" s="32" t="n">
        <v>0</v>
      </c>
      <c r="I316" s="69" t="s">
        <v>15</v>
      </c>
      <c r="J316" s="112"/>
    </row>
    <row r="317" customFormat="false" ht="15.75" hidden="false" customHeight="false" outlineLevel="0" collapsed="false">
      <c r="A317" s="20" t="n">
        <v>300</v>
      </c>
      <c r="B317" s="32" t="s">
        <v>114</v>
      </c>
      <c r="C317" s="32" t="n">
        <f aca="false">D317+E317+F317+G317+H317</f>
        <v>8751389.33</v>
      </c>
      <c r="D317" s="32" t="n">
        <f aca="false">D318+D319+D320+D321+D322+D323+D324+D325+D326+D327+D328+D329+D330+D331+D332+D333+D334+D335+D336+D337+D338</f>
        <v>1340556.84</v>
      </c>
      <c r="E317" s="32" t="n">
        <f aca="false">E318+E319+E320+E321+E322+E323+E324+E325+E326+E327+E328+E329+E330+E331+E332+E333+E334+E335+E336+E337+E338</f>
        <v>1470832.49</v>
      </c>
      <c r="F317" s="32" t="n">
        <f aca="false">F318+F319+F320+F321+F322+F323+F324+F326+F327+F328+F329+F330+F331+F332+F333+F334+F335+F336+F337+F338</f>
        <v>1980000</v>
      </c>
      <c r="G317" s="32" t="n">
        <f aca="false">G318+G319+G320+G321+G322+G323+G324+G325+G326+G327+G328+G329+G330+G331+G332+G333+G334+G335+G336+G337+G338</f>
        <v>1980000</v>
      </c>
      <c r="H317" s="32" t="n">
        <f aca="false">H318+H319+H320+H321+H322+H323+H324+H325+H326+H327+H328+H329+H330+H331+H332+H333+H334+H335+H336+H337+H338</f>
        <v>1980000</v>
      </c>
      <c r="I317" s="69" t="s">
        <v>15</v>
      </c>
      <c r="J317" s="112"/>
    </row>
    <row r="318" customFormat="false" ht="18.75" hidden="false" customHeight="true" outlineLevel="0" collapsed="false">
      <c r="A318" s="20" t="n">
        <v>301</v>
      </c>
      <c r="B318" s="137" t="s">
        <v>51</v>
      </c>
      <c r="C318" s="32" t="n">
        <f aca="false">D318+E318+F318+G318+H318</f>
        <v>0</v>
      </c>
      <c r="D318" s="32" t="n">
        <v>0</v>
      </c>
      <c r="E318" s="32" t="n">
        <v>0</v>
      </c>
      <c r="F318" s="32" t="n">
        <v>0</v>
      </c>
      <c r="G318" s="32" t="n">
        <v>0</v>
      </c>
      <c r="H318" s="32" t="n">
        <v>0</v>
      </c>
      <c r="I318" s="69" t="s">
        <v>15</v>
      </c>
      <c r="J318" s="112"/>
    </row>
    <row r="319" customFormat="false" ht="15.75" hidden="false" customHeight="false" outlineLevel="0" collapsed="false">
      <c r="A319" s="20" t="n">
        <v>302</v>
      </c>
      <c r="B319" s="137" t="s">
        <v>52</v>
      </c>
      <c r="C319" s="32" t="n">
        <f aca="false">D319+E319+F319+G319+H319</f>
        <v>885000</v>
      </c>
      <c r="D319" s="32" t="n">
        <v>150000</v>
      </c>
      <c r="E319" s="32" t="n">
        <v>210000</v>
      </c>
      <c r="F319" s="32" t="n">
        <v>175000</v>
      </c>
      <c r="G319" s="32" t="n">
        <v>175000</v>
      </c>
      <c r="H319" s="32" t="n">
        <v>175000</v>
      </c>
      <c r="I319" s="69" t="s">
        <v>15</v>
      </c>
      <c r="J319" s="112"/>
    </row>
    <row r="320" customFormat="false" ht="15.75" hidden="false" customHeight="false" outlineLevel="0" collapsed="false">
      <c r="A320" s="20" t="n">
        <v>303</v>
      </c>
      <c r="B320" s="137" t="s">
        <v>53</v>
      </c>
      <c r="C320" s="32" t="n">
        <f aca="false">D320+E320+F320+G320+H320</f>
        <v>217260</v>
      </c>
      <c r="D320" s="32" t="n">
        <v>36260</v>
      </c>
      <c r="E320" s="32" t="n">
        <v>40000</v>
      </c>
      <c r="F320" s="32" t="n">
        <v>47000</v>
      </c>
      <c r="G320" s="32" t="n">
        <v>47000</v>
      </c>
      <c r="H320" s="32" t="n">
        <v>47000</v>
      </c>
      <c r="I320" s="69" t="s">
        <v>15</v>
      </c>
      <c r="J320" s="112"/>
    </row>
    <row r="321" customFormat="false" ht="15.75" hidden="false" customHeight="false" outlineLevel="0" collapsed="false">
      <c r="A321" s="20" t="n">
        <v>304</v>
      </c>
      <c r="B321" s="137" t="s">
        <v>54</v>
      </c>
      <c r="C321" s="32" t="n">
        <f aca="false">D321+E321+F321+G321+H321</f>
        <v>222296.37</v>
      </c>
      <c r="D321" s="32" t="n">
        <v>24296.37</v>
      </c>
      <c r="E321" s="32" t="n">
        <v>45000</v>
      </c>
      <c r="F321" s="32" t="n">
        <v>51000</v>
      </c>
      <c r="G321" s="32" t="n">
        <v>51000</v>
      </c>
      <c r="H321" s="32" t="n">
        <v>51000</v>
      </c>
      <c r="I321" s="69" t="s">
        <v>15</v>
      </c>
      <c r="J321" s="112"/>
    </row>
    <row r="322" customFormat="false" ht="15.75" hidden="false" customHeight="false" outlineLevel="0" collapsed="false">
      <c r="A322" s="20" t="n">
        <v>305</v>
      </c>
      <c r="B322" s="137" t="s">
        <v>55</v>
      </c>
      <c r="C322" s="32" t="n">
        <f aca="false">D322+E322+F322+G322+H322</f>
        <v>1429000</v>
      </c>
      <c r="D322" s="32" t="n">
        <v>260000</v>
      </c>
      <c r="E322" s="32" t="n">
        <v>260000</v>
      </c>
      <c r="F322" s="32" t="n">
        <v>303000</v>
      </c>
      <c r="G322" s="32" t="n">
        <v>303000</v>
      </c>
      <c r="H322" s="32" t="n">
        <v>303000</v>
      </c>
      <c r="I322" s="69" t="s">
        <v>15</v>
      </c>
      <c r="J322" s="112"/>
    </row>
    <row r="323" customFormat="false" ht="15.75" hidden="false" customHeight="false" outlineLevel="0" collapsed="false">
      <c r="A323" s="20" t="n">
        <v>306</v>
      </c>
      <c r="B323" s="137" t="s">
        <v>56</v>
      </c>
      <c r="C323" s="32" t="n">
        <f aca="false">D323+E323+F323+G323+H323</f>
        <v>384769.9</v>
      </c>
      <c r="D323" s="32" t="n">
        <v>73489.16</v>
      </c>
      <c r="E323" s="32" t="n">
        <v>32280.74</v>
      </c>
      <c r="F323" s="32" t="n">
        <v>93000</v>
      </c>
      <c r="G323" s="32" t="n">
        <v>93000</v>
      </c>
      <c r="H323" s="32" t="n">
        <v>93000</v>
      </c>
      <c r="I323" s="69" t="s">
        <v>15</v>
      </c>
      <c r="J323" s="112"/>
    </row>
    <row r="324" customFormat="false" ht="18" hidden="false" customHeight="true" outlineLevel="0" collapsed="false">
      <c r="A324" s="20" t="n">
        <v>307</v>
      </c>
      <c r="B324" s="137" t="s">
        <v>57</v>
      </c>
      <c r="C324" s="32" t="n">
        <f aca="false">D324+E324+F324+G324+H324</f>
        <v>301003.33</v>
      </c>
      <c r="D324" s="32" t="n">
        <v>36003.33</v>
      </c>
      <c r="E324" s="32" t="n">
        <v>40000</v>
      </c>
      <c r="F324" s="32" t="n">
        <v>75000</v>
      </c>
      <c r="G324" s="32" t="n">
        <v>75000</v>
      </c>
      <c r="H324" s="32" t="n">
        <v>75000</v>
      </c>
      <c r="I324" s="69" t="s">
        <v>15</v>
      </c>
      <c r="J324" s="112"/>
    </row>
    <row r="325" customFormat="false" ht="15.75" hidden="false" customHeight="false" outlineLevel="0" collapsed="false">
      <c r="A325" s="20" t="n">
        <v>308</v>
      </c>
      <c r="B325" s="137" t="s">
        <v>58</v>
      </c>
      <c r="C325" s="32" t="n">
        <f aca="false">D325+E325+F325+G325+H325</f>
        <v>0</v>
      </c>
      <c r="D325" s="32" t="n">
        <v>0</v>
      </c>
      <c r="E325" s="32" t="n">
        <v>0</v>
      </c>
      <c r="F325" s="32" t="n">
        <v>0</v>
      </c>
      <c r="G325" s="32" t="n">
        <v>0</v>
      </c>
      <c r="H325" s="32" t="n">
        <v>0</v>
      </c>
      <c r="I325" s="69" t="s">
        <v>15</v>
      </c>
      <c r="J325" s="112"/>
    </row>
    <row r="326" customFormat="false" ht="15.75" hidden="false" customHeight="false" outlineLevel="0" collapsed="false">
      <c r="A326" s="20" t="n">
        <v>309</v>
      </c>
      <c r="B326" s="137" t="s">
        <v>59</v>
      </c>
      <c r="C326" s="32" t="n">
        <f aca="false">D326+E326+F326+G326+H326</f>
        <v>0</v>
      </c>
      <c r="D326" s="32" t="n">
        <v>0</v>
      </c>
      <c r="E326" s="32" t="n">
        <v>0</v>
      </c>
      <c r="F326" s="32" t="n">
        <v>0</v>
      </c>
      <c r="G326" s="32" t="n">
        <v>0</v>
      </c>
      <c r="H326" s="32" t="n">
        <v>0</v>
      </c>
      <c r="I326" s="69" t="s">
        <v>15</v>
      </c>
      <c r="J326" s="112"/>
    </row>
    <row r="327" customFormat="false" ht="15.75" hidden="false" customHeight="false" outlineLevel="0" collapsed="false">
      <c r="A327" s="20" t="n">
        <v>310</v>
      </c>
      <c r="B327" s="137" t="s">
        <v>60</v>
      </c>
      <c r="C327" s="32" t="n">
        <f aca="false">D327+E327+F327+G327+H327</f>
        <v>0</v>
      </c>
      <c r="D327" s="32" t="n">
        <v>0</v>
      </c>
      <c r="E327" s="32" t="n">
        <v>0</v>
      </c>
      <c r="F327" s="32" t="n">
        <v>0</v>
      </c>
      <c r="G327" s="32" t="n">
        <v>0</v>
      </c>
      <c r="H327" s="32" t="n">
        <v>0</v>
      </c>
      <c r="I327" s="69" t="s">
        <v>15</v>
      </c>
      <c r="J327" s="112"/>
    </row>
    <row r="328" customFormat="false" ht="16.5" hidden="false" customHeight="true" outlineLevel="0" collapsed="false">
      <c r="A328" s="20" t="n">
        <v>311</v>
      </c>
      <c r="B328" s="137" t="s">
        <v>61</v>
      </c>
      <c r="C328" s="32" t="n">
        <f aca="false">D328+E328+F328+G328+H328</f>
        <v>0</v>
      </c>
      <c r="D328" s="32" t="n">
        <v>0</v>
      </c>
      <c r="E328" s="32" t="n">
        <v>0</v>
      </c>
      <c r="F328" s="32" t="n">
        <v>0</v>
      </c>
      <c r="G328" s="32" t="n">
        <v>0</v>
      </c>
      <c r="H328" s="32" t="n">
        <v>0</v>
      </c>
      <c r="I328" s="69" t="s">
        <v>15</v>
      </c>
      <c r="J328" s="112"/>
    </row>
    <row r="329" customFormat="false" ht="16.5" hidden="false" customHeight="true" outlineLevel="0" collapsed="false">
      <c r="A329" s="20" t="n">
        <v>312</v>
      </c>
      <c r="B329" s="137" t="s">
        <v>62</v>
      </c>
      <c r="C329" s="32" t="n">
        <f aca="false">D329+E329+F329+G329+H329</f>
        <v>0</v>
      </c>
      <c r="D329" s="32" t="n">
        <v>0</v>
      </c>
      <c r="E329" s="32" t="n">
        <v>0</v>
      </c>
      <c r="F329" s="32" t="n">
        <v>0</v>
      </c>
      <c r="G329" s="32" t="n">
        <v>0</v>
      </c>
      <c r="H329" s="32" t="n">
        <v>0</v>
      </c>
      <c r="I329" s="69" t="s">
        <v>15</v>
      </c>
      <c r="J329" s="112"/>
    </row>
    <row r="330" customFormat="false" ht="15.75" hidden="false" customHeight="false" outlineLevel="0" collapsed="false">
      <c r="A330" s="20" t="n">
        <v>313</v>
      </c>
      <c r="B330" s="137" t="s">
        <v>63</v>
      </c>
      <c r="C330" s="32" t="n">
        <f aca="false">D330+E330+F330+G330+H330</f>
        <v>3514000</v>
      </c>
      <c r="D330" s="32" t="n">
        <v>469000</v>
      </c>
      <c r="E330" s="32" t="n">
        <v>600000</v>
      </c>
      <c r="F330" s="32" t="n">
        <v>815000</v>
      </c>
      <c r="G330" s="32" t="n">
        <v>815000</v>
      </c>
      <c r="H330" s="32" t="n">
        <v>815000</v>
      </c>
      <c r="I330" s="69" t="s">
        <v>15</v>
      </c>
      <c r="J330" s="112"/>
    </row>
    <row r="331" customFormat="false" ht="15.75" hidden="false" customHeight="false" outlineLevel="0" collapsed="false">
      <c r="A331" s="20" t="n">
        <v>314</v>
      </c>
      <c r="B331" s="137" t="s">
        <v>64</v>
      </c>
      <c r="C331" s="32" t="n">
        <f aca="false">D331+E331+F331+G331+H331</f>
        <v>0</v>
      </c>
      <c r="D331" s="32" t="n">
        <v>0</v>
      </c>
      <c r="E331" s="32" t="n">
        <v>0</v>
      </c>
      <c r="F331" s="32" t="n">
        <v>0</v>
      </c>
      <c r="G331" s="32" t="n">
        <v>0</v>
      </c>
      <c r="H331" s="32" t="n">
        <v>0</v>
      </c>
      <c r="I331" s="69" t="s">
        <v>15</v>
      </c>
      <c r="J331" s="112"/>
    </row>
    <row r="332" customFormat="false" ht="15.75" hidden="false" customHeight="false" outlineLevel="0" collapsed="false">
      <c r="A332" s="20" t="n">
        <v>315</v>
      </c>
      <c r="B332" s="137" t="s">
        <v>65</v>
      </c>
      <c r="C332" s="32" t="n">
        <f aca="false">D332+E332+F332+G332+H332</f>
        <v>0</v>
      </c>
      <c r="D332" s="32" t="n">
        <v>0</v>
      </c>
      <c r="E332" s="32" t="n">
        <v>0</v>
      </c>
      <c r="F332" s="32" t="n">
        <v>0</v>
      </c>
      <c r="G332" s="32" t="n">
        <v>0</v>
      </c>
      <c r="H332" s="32" t="n">
        <v>0</v>
      </c>
      <c r="I332" s="69" t="s">
        <v>15</v>
      </c>
      <c r="J332" s="112"/>
    </row>
    <row r="333" customFormat="false" ht="15.75" hidden="false" customHeight="true" outlineLevel="0" collapsed="false">
      <c r="A333" s="20" t="n">
        <v>316</v>
      </c>
      <c r="B333" s="137" t="s">
        <v>66</v>
      </c>
      <c r="C333" s="32" t="n">
        <f aca="false">D333+E333+F333+G333+H333</f>
        <v>0</v>
      </c>
      <c r="D333" s="32" t="n">
        <v>0</v>
      </c>
      <c r="E333" s="32" t="n">
        <v>0</v>
      </c>
      <c r="F333" s="32" t="n">
        <v>0</v>
      </c>
      <c r="G333" s="32" t="n">
        <v>0</v>
      </c>
      <c r="H333" s="32" t="n">
        <v>0</v>
      </c>
      <c r="I333" s="69" t="s">
        <v>15</v>
      </c>
      <c r="J333" s="112"/>
    </row>
    <row r="334" customFormat="false" ht="15.75" hidden="false" customHeight="false" outlineLevel="0" collapsed="false">
      <c r="A334" s="20" t="n">
        <v>317</v>
      </c>
      <c r="B334" s="137" t="s">
        <v>67</v>
      </c>
      <c r="C334" s="32" t="n">
        <f aca="false">D334+E334+F334+G334+H334</f>
        <v>428665</v>
      </c>
      <c r="D334" s="32" t="n">
        <v>40665</v>
      </c>
      <c r="E334" s="32" t="n">
        <v>40000</v>
      </c>
      <c r="F334" s="32" t="n">
        <v>116000</v>
      </c>
      <c r="G334" s="32" t="n">
        <v>116000</v>
      </c>
      <c r="H334" s="32" t="n">
        <v>116000</v>
      </c>
      <c r="I334" s="69" t="s">
        <v>15</v>
      </c>
      <c r="J334" s="112"/>
    </row>
    <row r="335" customFormat="false" ht="15.75" hidden="false" customHeight="false" outlineLevel="0" collapsed="false">
      <c r="A335" s="20" t="n">
        <v>318</v>
      </c>
      <c r="B335" s="137" t="s">
        <v>68</v>
      </c>
      <c r="C335" s="32" t="n">
        <f aca="false">D335+E335+F335+G335+H335</f>
        <v>0</v>
      </c>
      <c r="D335" s="32" t="n">
        <v>0</v>
      </c>
      <c r="E335" s="32" t="n">
        <v>0</v>
      </c>
      <c r="F335" s="32" t="n">
        <v>0</v>
      </c>
      <c r="G335" s="32" t="n">
        <v>0</v>
      </c>
      <c r="H335" s="32" t="n">
        <v>0</v>
      </c>
      <c r="I335" s="69" t="s">
        <v>15</v>
      </c>
      <c r="J335" s="112"/>
    </row>
    <row r="336" customFormat="false" ht="15.75" hidden="false" customHeight="false" outlineLevel="0" collapsed="false">
      <c r="A336" s="20" t="n">
        <v>319</v>
      </c>
      <c r="B336" s="137" t="s">
        <v>69</v>
      </c>
      <c r="C336" s="32" t="n">
        <f aca="false">D336+E336+F336+G336+H336</f>
        <v>61058.15</v>
      </c>
      <c r="D336" s="32" t="n">
        <v>6058.15</v>
      </c>
      <c r="E336" s="32" t="n">
        <v>10000</v>
      </c>
      <c r="F336" s="32" t="n">
        <v>15000</v>
      </c>
      <c r="G336" s="32" t="n">
        <v>15000</v>
      </c>
      <c r="H336" s="32" t="n">
        <v>15000</v>
      </c>
      <c r="I336" s="69" t="s">
        <v>15</v>
      </c>
      <c r="J336" s="112"/>
    </row>
    <row r="337" customFormat="false" ht="15.75" hidden="false" customHeight="false" outlineLevel="0" collapsed="false">
      <c r="A337" s="20" t="n">
        <v>320</v>
      </c>
      <c r="B337" s="137" t="s">
        <v>70</v>
      </c>
      <c r="C337" s="32" t="n">
        <f aca="false">D337+E337+F337+G337+H337</f>
        <v>306336.58</v>
      </c>
      <c r="D337" s="32" t="n">
        <v>52784.83</v>
      </c>
      <c r="E337" s="32" t="n">
        <v>43551.75</v>
      </c>
      <c r="F337" s="32" t="n">
        <v>70000</v>
      </c>
      <c r="G337" s="32" t="n">
        <v>70000</v>
      </c>
      <c r="H337" s="32" t="n">
        <v>70000</v>
      </c>
      <c r="I337" s="69" t="s">
        <v>15</v>
      </c>
      <c r="J337" s="112"/>
    </row>
    <row r="338" customFormat="false" ht="15.75" hidden="false" customHeight="false" outlineLevel="0" collapsed="false">
      <c r="A338" s="20" t="n">
        <v>321</v>
      </c>
      <c r="B338" s="137" t="s">
        <v>43</v>
      </c>
      <c r="C338" s="32" t="n">
        <f aca="false">D338+E338+F338+G338+H338</f>
        <v>1002000</v>
      </c>
      <c r="D338" s="32" t="n">
        <v>192000</v>
      </c>
      <c r="E338" s="32" t="n">
        <v>150000</v>
      </c>
      <c r="F338" s="32" t="n">
        <v>220000</v>
      </c>
      <c r="G338" s="32" t="n">
        <v>220000</v>
      </c>
      <c r="H338" s="32" t="n">
        <v>220000</v>
      </c>
      <c r="I338" s="69" t="s">
        <v>15</v>
      </c>
      <c r="J338" s="112"/>
    </row>
    <row r="339" customFormat="false" ht="15.75" hidden="false" customHeight="false" outlineLevel="0" collapsed="false">
      <c r="A339" s="20" t="n">
        <v>322</v>
      </c>
      <c r="B339" s="68" t="s">
        <v>19</v>
      </c>
      <c r="C339" s="32" t="n">
        <f aca="false">D339+E339+F339+G339+H339</f>
        <v>0</v>
      </c>
      <c r="D339" s="32" t="n">
        <v>0</v>
      </c>
      <c r="E339" s="32" t="n">
        <v>0</v>
      </c>
      <c r="F339" s="32" t="n">
        <v>0</v>
      </c>
      <c r="G339" s="32" t="n">
        <v>0</v>
      </c>
      <c r="H339" s="32" t="n">
        <v>0</v>
      </c>
      <c r="I339" s="69" t="s">
        <v>15</v>
      </c>
      <c r="J339" s="112"/>
    </row>
    <row r="340" customFormat="false" ht="175.5" hidden="false" customHeight="true" outlineLevel="0" collapsed="false">
      <c r="A340" s="20" t="n">
        <v>323</v>
      </c>
      <c r="B340" s="138" t="s">
        <v>115</v>
      </c>
      <c r="C340" s="139" t="n">
        <f aca="false">D340+E340+F340+G340+H340</f>
        <v>34713623.53</v>
      </c>
      <c r="D340" s="140" t="n">
        <f aca="false">D341+D342+D343+D365</f>
        <v>4522485.31</v>
      </c>
      <c r="E340" s="140" t="n">
        <f aca="false">E341+E342+E343+E365</f>
        <v>6431138.22</v>
      </c>
      <c r="F340" s="140" t="n">
        <f aca="false">F341+F342+F343+F365</f>
        <v>7920000</v>
      </c>
      <c r="G340" s="140" t="n">
        <f aca="false">G341+G342+G343+G365</f>
        <v>7920000</v>
      </c>
      <c r="H340" s="140" t="n">
        <f aca="false">H341+H342+H343+H365</f>
        <v>7920000</v>
      </c>
      <c r="I340" s="111" t="s">
        <v>112</v>
      </c>
      <c r="J340" s="112"/>
    </row>
    <row r="341" customFormat="false" ht="15.75" hidden="false" customHeight="false" outlineLevel="0" collapsed="false">
      <c r="A341" s="20" t="n">
        <v>324</v>
      </c>
      <c r="B341" s="68" t="s">
        <v>16</v>
      </c>
      <c r="C341" s="32" t="n">
        <f aca="false">D341+E341+F341+G341+H341</f>
        <v>0</v>
      </c>
      <c r="D341" s="32" t="n">
        <v>0</v>
      </c>
      <c r="E341" s="32" t="n">
        <v>0</v>
      </c>
      <c r="F341" s="32" t="n">
        <v>0</v>
      </c>
      <c r="G341" s="32" t="n">
        <v>0</v>
      </c>
      <c r="H341" s="32" t="n">
        <v>0</v>
      </c>
      <c r="I341" s="69" t="s">
        <v>15</v>
      </c>
      <c r="J341" s="112"/>
    </row>
    <row r="342" customFormat="false" ht="15.75" hidden="false" customHeight="false" outlineLevel="0" collapsed="false">
      <c r="A342" s="20" t="n">
        <v>325</v>
      </c>
      <c r="B342" s="32" t="s">
        <v>17</v>
      </c>
      <c r="C342" s="32" t="n">
        <f aca="false">D342+E342+F342+G342+H342</f>
        <v>0</v>
      </c>
      <c r="D342" s="32" t="n">
        <v>0</v>
      </c>
      <c r="E342" s="32" t="n">
        <v>0</v>
      </c>
      <c r="F342" s="32" t="n">
        <v>0</v>
      </c>
      <c r="G342" s="32" t="n">
        <v>0</v>
      </c>
      <c r="H342" s="32" t="n">
        <v>0</v>
      </c>
      <c r="I342" s="69" t="s">
        <v>15</v>
      </c>
      <c r="J342" s="112"/>
    </row>
    <row r="343" customFormat="false" ht="15.75" hidden="false" customHeight="false" outlineLevel="0" collapsed="false">
      <c r="A343" s="20" t="n">
        <v>326</v>
      </c>
      <c r="B343" s="32" t="s">
        <v>114</v>
      </c>
      <c r="C343" s="32" t="n">
        <f aca="false">D343+E343+F343+G343+H343</f>
        <v>34713623.53</v>
      </c>
      <c r="D343" s="32" t="n">
        <f aca="false">D344+D345+D346+D347+D348+D349+D350+D351+D352+D353+D354+D355+D356+D357+D358+D359+D360+D361+D362+D363+D364</f>
        <v>4522485.31</v>
      </c>
      <c r="E343" s="32" t="n">
        <f aca="false">E344+E345+E346+E347+E348+E349+E350+E351+E352+E353+E354+E355+E356+E357+E358+E359+E360+E361+E362+E363+E364</f>
        <v>6431138.22</v>
      </c>
      <c r="F343" s="32" t="n">
        <f aca="false">F344+F345+F346+F347+F348+F349+F350+F351+F352+F353+F354+F355+F356+F357+F358+F359+F360+F361+F362+F363+F364</f>
        <v>7920000</v>
      </c>
      <c r="G343" s="32" t="n">
        <f aca="false">G344+G345+G346+G347+G348+G349+G350+G351+G352+G353+G354+G355+G356+G357+G358+G359+G360+G361+G362+G363+G364</f>
        <v>7920000</v>
      </c>
      <c r="H343" s="32" t="n">
        <f aca="false">H344+H345+H346+H347+H348+H349+H350+H351+H352+H353+H354+H355+H356+H357+H358+H359+H360+H361+H362+H363+H364</f>
        <v>7920000</v>
      </c>
      <c r="I343" s="69" t="s">
        <v>15</v>
      </c>
      <c r="J343" s="112"/>
    </row>
    <row r="344" s="36" customFormat="true" ht="17.25" hidden="false" customHeight="true" outlineLevel="0" collapsed="false">
      <c r="A344" s="20" t="n">
        <v>327</v>
      </c>
      <c r="B344" s="42" t="s">
        <v>51</v>
      </c>
      <c r="C344" s="32" t="n">
        <f aca="false">D344+E344+F344+G344+H344</f>
        <v>1853564.65</v>
      </c>
      <c r="D344" s="42" t="n">
        <v>240565.79</v>
      </c>
      <c r="E344" s="42" t="n">
        <v>343998.86</v>
      </c>
      <c r="F344" s="42" t="n">
        <v>423000</v>
      </c>
      <c r="G344" s="42" t="n">
        <v>423000</v>
      </c>
      <c r="H344" s="42" t="n">
        <v>423000</v>
      </c>
      <c r="I344" s="101" t="s">
        <v>15</v>
      </c>
      <c r="J344" s="112"/>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row>
    <row r="345" customFormat="false" ht="15.75" hidden="false" customHeight="false" outlineLevel="0" collapsed="false">
      <c r="A345" s="20" t="n">
        <v>328</v>
      </c>
      <c r="B345" s="42" t="s">
        <v>52</v>
      </c>
      <c r="C345" s="32" t="n">
        <f aca="false">D345+E345+F345+G345+H345</f>
        <v>2731250.5</v>
      </c>
      <c r="D345" s="42" t="n">
        <v>438499.6</v>
      </c>
      <c r="E345" s="42" t="n">
        <v>453750.9</v>
      </c>
      <c r="F345" s="42" t="n">
        <v>613000</v>
      </c>
      <c r="G345" s="42" t="n">
        <v>613000</v>
      </c>
      <c r="H345" s="42" t="n">
        <v>613000</v>
      </c>
      <c r="I345" s="101" t="s">
        <v>15</v>
      </c>
      <c r="J345" s="112"/>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row>
    <row r="346" s="36" customFormat="true" ht="18" hidden="false" customHeight="true" outlineLevel="0" collapsed="false">
      <c r="A346" s="20" t="n">
        <v>329</v>
      </c>
      <c r="B346" s="42" t="s">
        <v>53</v>
      </c>
      <c r="C346" s="32" t="n">
        <f aca="false">D346+E346+F346+G346+H346</f>
        <v>982311.48</v>
      </c>
      <c r="D346" s="42" t="n">
        <v>112311.48</v>
      </c>
      <c r="E346" s="42" t="n">
        <v>198000</v>
      </c>
      <c r="F346" s="42" t="n">
        <v>224000</v>
      </c>
      <c r="G346" s="42" t="n">
        <v>224000</v>
      </c>
      <c r="H346" s="42" t="n">
        <v>224000</v>
      </c>
      <c r="I346" s="101" t="s">
        <v>15</v>
      </c>
      <c r="J346" s="112"/>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row>
    <row r="347" s="36" customFormat="true" ht="15.75" hidden="false" customHeight="false" outlineLevel="0" collapsed="false">
      <c r="A347" s="20" t="n">
        <v>330</v>
      </c>
      <c r="B347" s="42" t="s">
        <v>54</v>
      </c>
      <c r="C347" s="32" t="n">
        <f aca="false">D347+E347+F347+G347+H347</f>
        <v>1688556.58</v>
      </c>
      <c r="D347" s="42" t="n">
        <v>216774</v>
      </c>
      <c r="E347" s="42" t="n">
        <v>316782.58</v>
      </c>
      <c r="F347" s="42" t="n">
        <v>385000</v>
      </c>
      <c r="G347" s="42" t="n">
        <v>385000</v>
      </c>
      <c r="H347" s="42" t="n">
        <v>385000</v>
      </c>
      <c r="I347" s="101" t="s">
        <v>15</v>
      </c>
      <c r="J347" s="112"/>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row>
    <row r="348" customFormat="false" ht="15.75" hidden="false" customHeight="false" outlineLevel="0" collapsed="false">
      <c r="A348" s="20" t="n">
        <v>331</v>
      </c>
      <c r="B348" s="42" t="s">
        <v>55</v>
      </c>
      <c r="C348" s="32" t="n">
        <f aca="false">D348+E348+F348+G348+H348</f>
        <v>2807683.19</v>
      </c>
      <c r="D348" s="42" t="n">
        <v>439683.19</v>
      </c>
      <c r="E348" s="42" t="n">
        <v>178000</v>
      </c>
      <c r="F348" s="42" t="n">
        <v>730000</v>
      </c>
      <c r="G348" s="42" t="n">
        <v>730000</v>
      </c>
      <c r="H348" s="42" t="n">
        <v>730000</v>
      </c>
      <c r="I348" s="101" t="s">
        <v>15</v>
      </c>
      <c r="J348" s="112"/>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row>
    <row r="349" s="36" customFormat="true" ht="15.75" hidden="false" customHeight="false" outlineLevel="0" collapsed="false">
      <c r="A349" s="20" t="n">
        <v>332</v>
      </c>
      <c r="B349" s="42" t="s">
        <v>56</v>
      </c>
      <c r="C349" s="32" t="n">
        <f aca="false">D349+E349+F349+G349+H349</f>
        <v>1225254.87</v>
      </c>
      <c r="D349" s="42" t="n">
        <v>146930.62</v>
      </c>
      <c r="E349" s="42" t="n">
        <v>214324.25</v>
      </c>
      <c r="F349" s="57" t="n">
        <v>288000</v>
      </c>
      <c r="G349" s="57" t="n">
        <v>288000</v>
      </c>
      <c r="H349" s="57" t="n">
        <v>288000</v>
      </c>
      <c r="I349" s="101" t="s">
        <v>15</v>
      </c>
      <c r="J349" s="112"/>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row>
    <row r="350" s="36" customFormat="true" ht="16.5" hidden="false" customHeight="true" outlineLevel="0" collapsed="false">
      <c r="A350" s="20" t="n">
        <v>333</v>
      </c>
      <c r="B350" s="42" t="s">
        <v>57</v>
      </c>
      <c r="C350" s="32" t="n">
        <f aca="false">D350+E350+F350+G350+H350</f>
        <v>3138594.32</v>
      </c>
      <c r="D350" s="42" t="n">
        <v>313948.96</v>
      </c>
      <c r="E350" s="42" t="n">
        <v>529645.36</v>
      </c>
      <c r="F350" s="42" t="n">
        <v>765000</v>
      </c>
      <c r="G350" s="42" t="n">
        <v>765000</v>
      </c>
      <c r="H350" s="42" t="n">
        <v>765000</v>
      </c>
      <c r="I350" s="101" t="s">
        <v>15</v>
      </c>
      <c r="J350" s="112"/>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row>
    <row r="351" s="36" customFormat="true" ht="15.75" hidden="false" customHeight="false" outlineLevel="0" collapsed="false">
      <c r="A351" s="20" t="n">
        <v>334</v>
      </c>
      <c r="B351" s="42" t="s">
        <v>58</v>
      </c>
      <c r="C351" s="32" t="n">
        <f aca="false">D351+E351+F351+G351+H351</f>
        <v>1013806.95</v>
      </c>
      <c r="D351" s="42" t="n">
        <v>91782.77</v>
      </c>
      <c r="E351" s="42" t="n">
        <v>196024.18</v>
      </c>
      <c r="F351" s="42" t="n">
        <v>242000</v>
      </c>
      <c r="G351" s="42" t="n">
        <v>242000</v>
      </c>
      <c r="H351" s="42" t="n">
        <v>242000</v>
      </c>
      <c r="I351" s="101" t="s">
        <v>15</v>
      </c>
      <c r="J351" s="112"/>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row>
    <row r="352" s="36" customFormat="true" ht="16.5" hidden="false" customHeight="true" outlineLevel="0" collapsed="false">
      <c r="A352" s="20" t="n">
        <v>335</v>
      </c>
      <c r="B352" s="42" t="s">
        <v>59</v>
      </c>
      <c r="C352" s="32" t="n">
        <f aca="false">D352+E352+F352+G352+H352</f>
        <v>2117144</v>
      </c>
      <c r="D352" s="42" t="n">
        <v>372144</v>
      </c>
      <c r="E352" s="42" t="n">
        <v>425000</v>
      </c>
      <c r="F352" s="57" t="n">
        <v>440000</v>
      </c>
      <c r="G352" s="57" t="n">
        <v>440000</v>
      </c>
      <c r="H352" s="57" t="n">
        <v>440000</v>
      </c>
      <c r="I352" s="101" t="s">
        <v>15</v>
      </c>
      <c r="J352" s="112"/>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row>
    <row r="353" s="36" customFormat="true" ht="15.75" hidden="false" customHeight="false" outlineLevel="0" collapsed="false">
      <c r="A353" s="20" t="n">
        <v>336</v>
      </c>
      <c r="B353" s="42" t="s">
        <v>60</v>
      </c>
      <c r="C353" s="32" t="n">
        <f aca="false">D353+E353+F353+G353+H353</f>
        <v>851480</v>
      </c>
      <c r="D353" s="42" t="n">
        <v>107480</v>
      </c>
      <c r="E353" s="42" t="n">
        <v>168000</v>
      </c>
      <c r="F353" s="42" t="n">
        <v>192000</v>
      </c>
      <c r="G353" s="42" t="n">
        <v>192000</v>
      </c>
      <c r="H353" s="42" t="n">
        <v>192000</v>
      </c>
      <c r="I353" s="101" t="s">
        <v>15</v>
      </c>
      <c r="J353" s="112"/>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row>
    <row r="354" s="36" customFormat="true" ht="16.5" hidden="false" customHeight="true" outlineLevel="0" collapsed="false">
      <c r="A354" s="20" t="n">
        <v>337</v>
      </c>
      <c r="B354" s="42" t="s">
        <v>61</v>
      </c>
      <c r="C354" s="32" t="n">
        <f aca="false">D354+E354+F354+G354+H354</f>
        <v>947042.96</v>
      </c>
      <c r="D354" s="42" t="n">
        <v>123042.96</v>
      </c>
      <c r="E354" s="42" t="n">
        <v>188000</v>
      </c>
      <c r="F354" s="42" t="n">
        <v>212000</v>
      </c>
      <c r="G354" s="42" t="n">
        <v>212000</v>
      </c>
      <c r="H354" s="42" t="n">
        <v>212000</v>
      </c>
      <c r="I354" s="101" t="s">
        <v>15</v>
      </c>
      <c r="J354" s="112"/>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row>
    <row r="355" s="36" customFormat="true" ht="16.5" hidden="false" customHeight="true" outlineLevel="0" collapsed="false">
      <c r="A355" s="20" t="n">
        <v>338</v>
      </c>
      <c r="B355" s="42" t="s">
        <v>62</v>
      </c>
      <c r="C355" s="32" t="n">
        <f aca="false">D355+E355+F355+G355+H355</f>
        <v>829893</v>
      </c>
      <c r="D355" s="42" t="n">
        <v>90893</v>
      </c>
      <c r="E355" s="42" t="n">
        <v>163000</v>
      </c>
      <c r="F355" s="42" t="n">
        <v>192000</v>
      </c>
      <c r="G355" s="42" t="n">
        <v>192000</v>
      </c>
      <c r="H355" s="42" t="n">
        <v>192000</v>
      </c>
      <c r="I355" s="101" t="s">
        <v>15</v>
      </c>
      <c r="J355" s="112"/>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row>
    <row r="356" s="36" customFormat="true" ht="17.25" hidden="false" customHeight="true" outlineLevel="0" collapsed="false">
      <c r="A356" s="20" t="n">
        <v>339</v>
      </c>
      <c r="B356" s="42" t="s">
        <v>63</v>
      </c>
      <c r="C356" s="32" t="n">
        <f aca="false">D356+E356+F356+G356+H356</f>
        <v>2110230.84</v>
      </c>
      <c r="D356" s="42" t="n">
        <v>339517.84</v>
      </c>
      <c r="E356" s="42" t="n">
        <v>294713</v>
      </c>
      <c r="F356" s="42" t="n">
        <v>492000</v>
      </c>
      <c r="G356" s="42" t="n">
        <v>492000</v>
      </c>
      <c r="H356" s="42" t="n">
        <v>492000</v>
      </c>
      <c r="I356" s="101" t="s">
        <v>15</v>
      </c>
      <c r="J356" s="112"/>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row>
    <row r="357" customFormat="false" ht="18" hidden="false" customHeight="true" outlineLevel="0" collapsed="false">
      <c r="A357" s="20" t="n">
        <v>340</v>
      </c>
      <c r="B357" s="42" t="s">
        <v>64</v>
      </c>
      <c r="C357" s="32" t="n">
        <f aca="false">D357+E357+F357+G357+H357</f>
        <v>1053409.14</v>
      </c>
      <c r="D357" s="42" t="n">
        <v>157182.3</v>
      </c>
      <c r="E357" s="42" t="n">
        <v>134226.84</v>
      </c>
      <c r="F357" s="42" t="n">
        <v>254000</v>
      </c>
      <c r="G357" s="42" t="n">
        <v>254000</v>
      </c>
      <c r="H357" s="42" t="n">
        <v>254000</v>
      </c>
      <c r="I357" s="101" t="s">
        <v>15</v>
      </c>
      <c r="J357" s="112"/>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row>
    <row r="358" s="36" customFormat="true" ht="15.75" hidden="false" customHeight="false" outlineLevel="0" collapsed="false">
      <c r="A358" s="20" t="n">
        <v>341</v>
      </c>
      <c r="B358" s="42" t="s">
        <v>65</v>
      </c>
      <c r="C358" s="32" t="n">
        <f aca="false">D358+E358+F358+G358+H358</f>
        <v>1273161.2</v>
      </c>
      <c r="D358" s="42" t="n">
        <v>159161.2</v>
      </c>
      <c r="E358" s="42" t="n">
        <v>238000</v>
      </c>
      <c r="F358" s="42" t="n">
        <v>292000</v>
      </c>
      <c r="G358" s="42" t="n">
        <v>292000</v>
      </c>
      <c r="H358" s="42" t="n">
        <v>292000</v>
      </c>
      <c r="I358" s="101" t="s">
        <v>15</v>
      </c>
      <c r="J358" s="112"/>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row>
    <row r="359" s="36" customFormat="true" ht="17.25" hidden="false" customHeight="true" outlineLevel="0" collapsed="false">
      <c r="A359" s="20" t="n">
        <v>342</v>
      </c>
      <c r="B359" s="42" t="s">
        <v>66</v>
      </c>
      <c r="C359" s="32" t="n">
        <f aca="false">D359+E359+F359+G359+H359</f>
        <v>1552075.7</v>
      </c>
      <c r="D359" s="42" t="n">
        <v>149205</v>
      </c>
      <c r="E359" s="42" t="n">
        <v>472870.7</v>
      </c>
      <c r="F359" s="42" t="n">
        <v>310000</v>
      </c>
      <c r="G359" s="42" t="n">
        <v>310000</v>
      </c>
      <c r="H359" s="42" t="n">
        <v>310000</v>
      </c>
      <c r="I359" s="101" t="s">
        <v>15</v>
      </c>
      <c r="J359" s="112"/>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row>
    <row r="360" s="36" customFormat="true" ht="15.75" hidden="false" customHeight="false" outlineLevel="0" collapsed="false">
      <c r="A360" s="20" t="n">
        <v>343</v>
      </c>
      <c r="B360" s="42" t="s">
        <v>67</v>
      </c>
      <c r="C360" s="32" t="n">
        <f aca="false">D360+E360+F360+G360+H360</f>
        <v>999765</v>
      </c>
      <c r="D360" s="42" t="n">
        <v>129765</v>
      </c>
      <c r="E360" s="42" t="n">
        <v>198000</v>
      </c>
      <c r="F360" s="42" t="n">
        <v>224000</v>
      </c>
      <c r="G360" s="42" t="n">
        <v>224000</v>
      </c>
      <c r="H360" s="42" t="n">
        <v>224000</v>
      </c>
      <c r="I360" s="101" t="s">
        <v>15</v>
      </c>
      <c r="J360" s="112"/>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row>
    <row r="361" s="36" customFormat="true" ht="18" hidden="false" customHeight="true" outlineLevel="0" collapsed="false">
      <c r="A361" s="20" t="n">
        <v>344</v>
      </c>
      <c r="B361" s="42" t="s">
        <v>68</v>
      </c>
      <c r="C361" s="32" t="n">
        <f aca="false">D361+E361+F361+G361+H361</f>
        <v>1249164.13</v>
      </c>
      <c r="D361" s="42" t="n">
        <v>169334.18</v>
      </c>
      <c r="E361" s="42" t="n">
        <v>239829.95</v>
      </c>
      <c r="F361" s="42" t="n">
        <v>280000</v>
      </c>
      <c r="G361" s="42" t="n">
        <v>280000</v>
      </c>
      <c r="H361" s="42" t="n">
        <v>280000</v>
      </c>
      <c r="I361" s="101" t="s">
        <v>15</v>
      </c>
      <c r="J361" s="112"/>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row>
    <row r="362" s="36" customFormat="true" ht="15.75" hidden="false" customHeight="false" outlineLevel="0" collapsed="false">
      <c r="A362" s="20" t="n">
        <v>345</v>
      </c>
      <c r="B362" s="42" t="s">
        <v>69</v>
      </c>
      <c r="C362" s="32" t="n">
        <f aca="false">D362+E362+F362+G362+H362</f>
        <v>2796757.19</v>
      </c>
      <c r="D362" s="42" t="n">
        <v>333917.19</v>
      </c>
      <c r="E362" s="42" t="n">
        <v>677840</v>
      </c>
      <c r="F362" s="42" t="n">
        <v>595000</v>
      </c>
      <c r="G362" s="42" t="n">
        <v>595000</v>
      </c>
      <c r="H362" s="42" t="n">
        <v>595000</v>
      </c>
      <c r="I362" s="101" t="s">
        <v>15</v>
      </c>
      <c r="J362" s="112"/>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c r="AN362" s="141"/>
      <c r="AO362" s="141"/>
      <c r="AP362" s="141"/>
      <c r="AQ362" s="141"/>
      <c r="AR362" s="141"/>
      <c r="AS362" s="141"/>
      <c r="AT362" s="141"/>
      <c r="AU362" s="141"/>
      <c r="AV362" s="141"/>
      <c r="AW362" s="141"/>
      <c r="AX362" s="141"/>
      <c r="AY362" s="141"/>
      <c r="AZ362" s="141"/>
      <c r="BA362" s="141"/>
      <c r="BB362" s="141"/>
      <c r="BC362" s="141"/>
      <c r="BD362" s="141"/>
      <c r="BE362" s="141"/>
      <c r="BF362" s="141"/>
      <c r="BG362" s="141"/>
    </row>
    <row r="363" s="36" customFormat="true" ht="15.75" hidden="false" customHeight="false" outlineLevel="0" collapsed="false">
      <c r="A363" s="20" t="n">
        <v>346</v>
      </c>
      <c r="B363" s="42" t="s">
        <v>70</v>
      </c>
      <c r="C363" s="32" t="n">
        <f aca="false">D363+E363+F363+G363+H363</f>
        <v>1104039.83</v>
      </c>
      <c r="D363" s="42" t="n">
        <v>82208.23</v>
      </c>
      <c r="E363" s="42" t="n">
        <v>370831.6</v>
      </c>
      <c r="F363" s="42" t="n">
        <v>217000</v>
      </c>
      <c r="G363" s="42" t="n">
        <v>217000</v>
      </c>
      <c r="H363" s="42" t="n">
        <v>217000</v>
      </c>
      <c r="I363" s="101" t="s">
        <v>15</v>
      </c>
      <c r="J363" s="112"/>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c r="AN363" s="141"/>
      <c r="AO363" s="141"/>
      <c r="AP363" s="141"/>
      <c r="AQ363" s="141"/>
      <c r="AR363" s="141"/>
      <c r="AS363" s="141"/>
      <c r="AT363" s="141"/>
      <c r="AU363" s="141"/>
      <c r="AV363" s="141"/>
      <c r="AW363" s="141"/>
      <c r="AX363" s="141"/>
      <c r="AY363" s="141"/>
      <c r="AZ363" s="141"/>
      <c r="BA363" s="141"/>
      <c r="BB363" s="141"/>
      <c r="BC363" s="141"/>
      <c r="BD363" s="141"/>
      <c r="BE363" s="141"/>
      <c r="BF363" s="141"/>
      <c r="BG363" s="141"/>
    </row>
    <row r="364" customFormat="false" ht="15.75" hidden="false" customHeight="false" outlineLevel="0" collapsed="false">
      <c r="A364" s="20" t="n">
        <v>347</v>
      </c>
      <c r="B364" s="32" t="s">
        <v>43</v>
      </c>
      <c r="C364" s="32" t="n">
        <f aca="false">D364+E364+F364+G364+H364</f>
        <v>2388438</v>
      </c>
      <c r="D364" s="32" t="n">
        <v>308138</v>
      </c>
      <c r="E364" s="32" t="n">
        <v>430300</v>
      </c>
      <c r="F364" s="32" t="n">
        <v>550000</v>
      </c>
      <c r="G364" s="32" t="n">
        <v>550000</v>
      </c>
      <c r="H364" s="32" t="n">
        <v>550000</v>
      </c>
      <c r="I364" s="69" t="s">
        <v>15</v>
      </c>
      <c r="J364" s="112"/>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c r="AN364" s="141"/>
      <c r="AO364" s="141"/>
      <c r="AP364" s="141"/>
      <c r="AQ364" s="141"/>
      <c r="AR364" s="141"/>
      <c r="AS364" s="141"/>
      <c r="AT364" s="141"/>
      <c r="AU364" s="141"/>
      <c r="AV364" s="141"/>
      <c r="AW364" s="141"/>
      <c r="AX364" s="141"/>
      <c r="AY364" s="141"/>
      <c r="AZ364" s="141"/>
      <c r="BA364" s="141"/>
      <c r="BB364" s="141"/>
      <c r="BC364" s="141"/>
      <c r="BD364" s="141"/>
      <c r="BE364" s="141"/>
      <c r="BF364" s="141"/>
      <c r="BG364" s="141"/>
    </row>
    <row r="365" customFormat="false" ht="15.75" hidden="false" customHeight="false" outlineLevel="0" collapsed="false">
      <c r="A365" s="20" t="n">
        <v>348</v>
      </c>
      <c r="B365" s="68" t="s">
        <v>19</v>
      </c>
      <c r="C365" s="32" t="n">
        <f aca="false">D365+E365+F365+G365+H365</f>
        <v>0</v>
      </c>
      <c r="D365" s="32" t="n">
        <v>0</v>
      </c>
      <c r="E365" s="32" t="n">
        <v>0</v>
      </c>
      <c r="F365" s="32" t="n">
        <v>0</v>
      </c>
      <c r="G365" s="32" t="n">
        <v>0</v>
      </c>
      <c r="H365" s="32" t="n">
        <v>0</v>
      </c>
      <c r="I365" s="69" t="s">
        <v>15</v>
      </c>
      <c r="J365" s="112"/>
    </row>
    <row r="366" customFormat="false" ht="33.75" hidden="false" customHeight="true" outlineLevel="0" collapsed="false">
      <c r="A366" s="20" t="n">
        <v>349</v>
      </c>
      <c r="B366" s="65" t="s">
        <v>116</v>
      </c>
      <c r="C366" s="52" t="n">
        <f aca="false">D366+E366+F366+G366+H366</f>
        <v>4907017.44</v>
      </c>
      <c r="D366" s="52" t="n">
        <f aca="false">D367+D368+D369+D372</f>
        <v>987614.88</v>
      </c>
      <c r="E366" s="52" t="n">
        <f aca="false">E367+E368+E369+E372</f>
        <v>619402.56</v>
      </c>
      <c r="F366" s="52" t="n">
        <f aca="false">F367+F368+F369+F372</f>
        <v>1100000</v>
      </c>
      <c r="G366" s="52" t="n">
        <f aca="false">G367+G368+G369+G372</f>
        <v>1100000</v>
      </c>
      <c r="H366" s="52" t="n">
        <f aca="false">H367+H368+H369+H372</f>
        <v>1100000</v>
      </c>
      <c r="I366" s="66" t="s">
        <v>112</v>
      </c>
      <c r="J366" s="136"/>
    </row>
    <row r="367" customFormat="false" ht="15.75" hidden="false" customHeight="false" outlineLevel="0" collapsed="false">
      <c r="A367" s="20" t="n">
        <v>350</v>
      </c>
      <c r="B367" s="68" t="s">
        <v>16</v>
      </c>
      <c r="C367" s="32" t="n">
        <f aca="false">D367+E367+F367+G367+H367</f>
        <v>0</v>
      </c>
      <c r="D367" s="32" t="n">
        <v>0</v>
      </c>
      <c r="E367" s="32" t="n">
        <v>0</v>
      </c>
      <c r="F367" s="32" t="n">
        <v>0</v>
      </c>
      <c r="G367" s="32" t="n">
        <v>0</v>
      </c>
      <c r="H367" s="32" t="n">
        <v>0</v>
      </c>
      <c r="I367" s="69" t="s">
        <v>15</v>
      </c>
      <c r="J367" s="112"/>
    </row>
    <row r="368" customFormat="false" ht="15.75" hidden="false" customHeight="false" outlineLevel="0" collapsed="false">
      <c r="A368" s="20" t="n">
        <v>351</v>
      </c>
      <c r="B368" s="32" t="s">
        <v>17</v>
      </c>
      <c r="C368" s="32" t="n">
        <f aca="false">D368+E368+F368+G368+H368</f>
        <v>0</v>
      </c>
      <c r="D368" s="32" t="n">
        <v>0</v>
      </c>
      <c r="E368" s="32" t="n">
        <v>0</v>
      </c>
      <c r="F368" s="32" t="n">
        <v>0</v>
      </c>
      <c r="G368" s="32" t="n">
        <v>0</v>
      </c>
      <c r="H368" s="32" t="n">
        <v>0</v>
      </c>
      <c r="I368" s="69" t="s">
        <v>15</v>
      </c>
      <c r="J368" s="112"/>
    </row>
    <row r="369" customFormat="false" ht="15.75" hidden="false" customHeight="false" outlineLevel="0" collapsed="false">
      <c r="A369" s="20" t="n">
        <v>352</v>
      </c>
      <c r="B369" s="32" t="s">
        <v>114</v>
      </c>
      <c r="C369" s="32" t="n">
        <f aca="false">D369+E369+F369+G369+H369</f>
        <v>4907017.44</v>
      </c>
      <c r="D369" s="32" t="n">
        <f aca="false">D370+D371</f>
        <v>987614.88</v>
      </c>
      <c r="E369" s="32" t="n">
        <f aca="false">E370+E371</f>
        <v>619402.56</v>
      </c>
      <c r="F369" s="32" t="n">
        <f aca="false">F370+F371</f>
        <v>1100000</v>
      </c>
      <c r="G369" s="32" t="n">
        <f aca="false">G370+G371</f>
        <v>1100000</v>
      </c>
      <c r="H369" s="32" t="n">
        <f aca="false">H370+H371</f>
        <v>1100000</v>
      </c>
      <c r="I369" s="69" t="s">
        <v>15</v>
      </c>
      <c r="J369" s="112"/>
    </row>
    <row r="370" customFormat="false" ht="15.75" hidden="false" customHeight="false" outlineLevel="0" collapsed="false">
      <c r="A370" s="20" t="n">
        <v>353</v>
      </c>
      <c r="B370" s="32" t="s">
        <v>55</v>
      </c>
      <c r="C370" s="32" t="n">
        <f aca="false">D370+E370+F370+G370+H370</f>
        <v>1337686.65</v>
      </c>
      <c r="D370" s="32" t="n">
        <v>127135.72</v>
      </c>
      <c r="E370" s="32" t="n">
        <v>220550.93</v>
      </c>
      <c r="F370" s="32" t="n">
        <v>330000</v>
      </c>
      <c r="G370" s="32" t="n">
        <v>330000</v>
      </c>
      <c r="H370" s="32" t="n">
        <v>330000</v>
      </c>
      <c r="I370" s="69"/>
      <c r="J370" s="112"/>
    </row>
    <row r="371" customFormat="false" ht="15.75" hidden="false" customHeight="false" outlineLevel="0" collapsed="false">
      <c r="A371" s="20" t="n">
        <v>354</v>
      </c>
      <c r="B371" s="32" t="s">
        <v>63</v>
      </c>
      <c r="C371" s="32" t="n">
        <f aca="false">D371+E371+F371+G371+H371</f>
        <v>3569330.79</v>
      </c>
      <c r="D371" s="32" t="n">
        <v>860479.16</v>
      </c>
      <c r="E371" s="32" t="n">
        <v>398851.63</v>
      </c>
      <c r="F371" s="32" t="n">
        <v>770000</v>
      </c>
      <c r="G371" s="32" t="n">
        <v>770000</v>
      </c>
      <c r="H371" s="32" t="n">
        <v>770000</v>
      </c>
      <c r="I371" s="69"/>
      <c r="J371" s="112"/>
    </row>
    <row r="372" customFormat="false" ht="15.75" hidden="false" customHeight="false" outlineLevel="0" collapsed="false">
      <c r="A372" s="20" t="n">
        <v>355</v>
      </c>
      <c r="B372" s="68" t="s">
        <v>19</v>
      </c>
      <c r="C372" s="32" t="n">
        <f aca="false">D372+E372+F372+G372+H372</f>
        <v>0</v>
      </c>
      <c r="D372" s="32" t="n">
        <v>0</v>
      </c>
      <c r="E372" s="32" t="n">
        <v>0</v>
      </c>
      <c r="F372" s="32" t="n">
        <v>0</v>
      </c>
      <c r="G372" s="32" t="n">
        <v>0</v>
      </c>
      <c r="H372" s="32" t="n">
        <v>0</v>
      </c>
      <c r="I372" s="69" t="s">
        <v>15</v>
      </c>
      <c r="J372" s="112"/>
    </row>
    <row r="373" customFormat="false" ht="48" hidden="false" customHeight="true" outlineLevel="0" collapsed="false">
      <c r="A373" s="20" t="n">
        <v>356</v>
      </c>
      <c r="B373" s="65" t="s">
        <v>117</v>
      </c>
      <c r="C373" s="139" t="n">
        <f aca="false">D373+E373+F373+G373+H373</f>
        <v>3431800</v>
      </c>
      <c r="D373" s="142" t="n">
        <f aca="false">D374+D375+D376+D377</f>
        <v>613800</v>
      </c>
      <c r="E373" s="142" t="n">
        <f aca="false">E374+E375+E376+E377</f>
        <v>704500</v>
      </c>
      <c r="F373" s="142" t="n">
        <f aca="false">F374+F375+F376+F377</f>
        <v>704500</v>
      </c>
      <c r="G373" s="142" t="n">
        <f aca="false">G374+G375+G376+G377</f>
        <v>704500</v>
      </c>
      <c r="H373" s="142" t="n">
        <f aca="false">H374+H375+H376+H377</f>
        <v>704500</v>
      </c>
      <c r="I373" s="111" t="s">
        <v>118</v>
      </c>
      <c r="J373" s="112"/>
    </row>
    <row r="374" customFormat="false" ht="15.75" hidden="false" customHeight="false" outlineLevel="0" collapsed="false">
      <c r="A374" s="20" t="n">
        <v>357</v>
      </c>
      <c r="B374" s="68" t="s">
        <v>16</v>
      </c>
      <c r="C374" s="32" t="n">
        <f aca="false">D374+E374+F374+G374+H374</f>
        <v>0</v>
      </c>
      <c r="D374" s="32" t="n">
        <v>0</v>
      </c>
      <c r="E374" s="32" t="n">
        <v>0</v>
      </c>
      <c r="F374" s="32" t="n">
        <v>0</v>
      </c>
      <c r="G374" s="32" t="n">
        <v>0</v>
      </c>
      <c r="H374" s="32" t="n">
        <v>0</v>
      </c>
      <c r="I374" s="69" t="s">
        <v>15</v>
      </c>
      <c r="J374" s="88"/>
    </row>
    <row r="375" customFormat="false" ht="15.75" hidden="false" customHeight="false" outlineLevel="0" collapsed="false">
      <c r="A375" s="20" t="n">
        <v>358</v>
      </c>
      <c r="B375" s="32" t="s">
        <v>17</v>
      </c>
      <c r="C375" s="32" t="n">
        <f aca="false">D375+E375+F375+G375+H375</f>
        <v>3431800</v>
      </c>
      <c r="D375" s="32" t="n">
        <v>613800</v>
      </c>
      <c r="E375" s="32" t="n">
        <v>704500</v>
      </c>
      <c r="F375" s="32" t="n">
        <v>704500</v>
      </c>
      <c r="G375" s="32" t="n">
        <v>704500</v>
      </c>
      <c r="H375" s="32" t="n">
        <v>704500</v>
      </c>
      <c r="I375" s="69" t="s">
        <v>15</v>
      </c>
      <c r="J375" s="88"/>
    </row>
    <row r="376" customFormat="false" ht="15.75" hidden="false" customHeight="false" outlineLevel="0" collapsed="false">
      <c r="A376" s="20" t="n">
        <v>359</v>
      </c>
      <c r="B376" s="32" t="s">
        <v>40</v>
      </c>
      <c r="C376" s="32" t="n">
        <f aca="false">D376+E376+F376+G376+H376</f>
        <v>0</v>
      </c>
      <c r="D376" s="32" t="n">
        <v>0</v>
      </c>
      <c r="E376" s="32" t="n">
        <v>0</v>
      </c>
      <c r="F376" s="32" t="n">
        <v>0</v>
      </c>
      <c r="G376" s="32" t="n">
        <v>0</v>
      </c>
      <c r="H376" s="32" t="n">
        <v>0</v>
      </c>
      <c r="I376" s="69" t="s">
        <v>15</v>
      </c>
      <c r="J376" s="88"/>
    </row>
    <row r="377" customFormat="false" ht="15.75" hidden="false" customHeight="false" outlineLevel="0" collapsed="false">
      <c r="A377" s="20" t="n">
        <v>360</v>
      </c>
      <c r="B377" s="68" t="s">
        <v>19</v>
      </c>
      <c r="C377" s="32" t="n">
        <f aca="false">D377+E377+F377+G377+H377</f>
        <v>0</v>
      </c>
      <c r="D377" s="32" t="n">
        <v>0</v>
      </c>
      <c r="E377" s="32" t="n">
        <v>0</v>
      </c>
      <c r="F377" s="32" t="n">
        <v>0</v>
      </c>
      <c r="G377" s="32" t="n">
        <v>0</v>
      </c>
      <c r="H377" s="32" t="n">
        <v>0</v>
      </c>
      <c r="I377" s="69" t="s">
        <v>15</v>
      </c>
      <c r="J377" s="88"/>
    </row>
    <row r="378" customFormat="false" ht="54" hidden="false" customHeight="true" outlineLevel="0" collapsed="false">
      <c r="A378" s="20" t="n">
        <v>361</v>
      </c>
      <c r="B378" s="65" t="s">
        <v>119</v>
      </c>
      <c r="C378" s="139" t="n">
        <f aca="false">D378+E378+F378+G378+H378</f>
        <v>1121600</v>
      </c>
      <c r="D378" s="142" t="n">
        <f aca="false">D379+D380+D381+D382</f>
        <v>218800</v>
      </c>
      <c r="E378" s="142" t="n">
        <f aca="false">E379+E380+E381+E382</f>
        <v>225700</v>
      </c>
      <c r="F378" s="142" t="n">
        <f aca="false">F379+F380+F381+F382</f>
        <v>225700</v>
      </c>
      <c r="G378" s="142" t="n">
        <f aca="false">G379+G380+G381+G382</f>
        <v>225700</v>
      </c>
      <c r="H378" s="142" t="n">
        <f aca="false">H379+H380+H381+H382</f>
        <v>225700</v>
      </c>
      <c r="I378" s="111" t="s">
        <v>120</v>
      </c>
      <c r="J378" s="112"/>
    </row>
    <row r="379" customFormat="false" ht="15.75" hidden="false" customHeight="false" outlineLevel="0" collapsed="false">
      <c r="A379" s="20" t="n">
        <v>362</v>
      </c>
      <c r="B379" s="68" t="s">
        <v>16</v>
      </c>
      <c r="C379" s="32" t="n">
        <f aca="false">D379+E379+F379+G379+H379</f>
        <v>0</v>
      </c>
      <c r="D379" s="32" t="n">
        <v>0</v>
      </c>
      <c r="E379" s="32" t="n">
        <v>0</v>
      </c>
      <c r="F379" s="32" t="n">
        <v>0</v>
      </c>
      <c r="G379" s="32" t="n">
        <v>0</v>
      </c>
      <c r="H379" s="32" t="n">
        <v>0</v>
      </c>
      <c r="I379" s="69" t="s">
        <v>15</v>
      </c>
      <c r="J379" s="112"/>
    </row>
    <row r="380" customFormat="false" ht="15.75" hidden="false" customHeight="false" outlineLevel="0" collapsed="false">
      <c r="A380" s="20" t="n">
        <v>363</v>
      </c>
      <c r="B380" s="32" t="s">
        <v>17</v>
      </c>
      <c r="C380" s="32" t="n">
        <f aca="false">D380+E380+F380+G380+H380</f>
        <v>1121600</v>
      </c>
      <c r="D380" s="32" t="n">
        <v>218800</v>
      </c>
      <c r="E380" s="32" t="n">
        <v>225700</v>
      </c>
      <c r="F380" s="32" t="n">
        <v>225700</v>
      </c>
      <c r="G380" s="32" t="n">
        <v>225700</v>
      </c>
      <c r="H380" s="32" t="n">
        <v>225700</v>
      </c>
      <c r="I380" s="69" t="s">
        <v>15</v>
      </c>
      <c r="J380" s="112"/>
    </row>
    <row r="381" customFormat="false" ht="15.75" hidden="false" customHeight="false" outlineLevel="0" collapsed="false">
      <c r="A381" s="20" t="n">
        <v>364</v>
      </c>
      <c r="B381" s="32" t="s">
        <v>18</v>
      </c>
      <c r="C381" s="32" t="n">
        <f aca="false">D381+E381+F381+G381+H381</f>
        <v>0</v>
      </c>
      <c r="D381" s="32" t="n">
        <v>0</v>
      </c>
      <c r="E381" s="32" t="n">
        <v>0</v>
      </c>
      <c r="F381" s="32" t="n">
        <v>0</v>
      </c>
      <c r="G381" s="32" t="n">
        <v>0</v>
      </c>
      <c r="H381" s="32" t="n">
        <v>0</v>
      </c>
      <c r="I381" s="69" t="s">
        <v>15</v>
      </c>
      <c r="J381" s="112"/>
    </row>
    <row r="382" customFormat="false" ht="18.75" hidden="false" customHeight="true" outlineLevel="0" collapsed="false">
      <c r="A382" s="20" t="n">
        <v>365</v>
      </c>
      <c r="B382" s="68" t="s">
        <v>19</v>
      </c>
      <c r="C382" s="32" t="n">
        <f aca="false">D382+E382+F382+G382+H382</f>
        <v>0</v>
      </c>
      <c r="D382" s="32" t="n">
        <v>0</v>
      </c>
      <c r="E382" s="32" t="n">
        <v>0</v>
      </c>
      <c r="F382" s="32" t="n">
        <v>0</v>
      </c>
      <c r="G382" s="32" t="n">
        <v>0</v>
      </c>
      <c r="H382" s="32" t="n">
        <v>0</v>
      </c>
      <c r="I382" s="69" t="s">
        <v>15</v>
      </c>
      <c r="J382" s="112"/>
    </row>
    <row r="383" customFormat="false" ht="38.25" hidden="false" customHeight="true" outlineLevel="0" collapsed="false">
      <c r="A383" s="20" t="n">
        <v>366</v>
      </c>
      <c r="B383" s="65" t="s">
        <v>121</v>
      </c>
      <c r="C383" s="139" t="n">
        <f aca="false">D383+E383+F383+G383+H383</f>
        <v>5593139.45</v>
      </c>
      <c r="D383" s="142" t="n">
        <f aca="false">D384+D385+D386+D408</f>
        <v>0</v>
      </c>
      <c r="E383" s="142" t="n">
        <f aca="false">E384+E385+E386+E408</f>
        <v>5593139.45</v>
      </c>
      <c r="F383" s="142" t="n">
        <f aca="false">F384+F385+F386+F408</f>
        <v>0</v>
      </c>
      <c r="G383" s="142" t="n">
        <f aca="false">G384+G385+G386+G408</f>
        <v>0</v>
      </c>
      <c r="H383" s="142" t="n">
        <f aca="false">H384+H385+H386+H408</f>
        <v>0</v>
      </c>
      <c r="I383" s="111" t="s">
        <v>122</v>
      </c>
    </row>
    <row r="384" customFormat="false" ht="15.75" hidden="false" customHeight="false" outlineLevel="0" collapsed="false">
      <c r="A384" s="20" t="n">
        <v>367</v>
      </c>
      <c r="B384" s="68" t="s">
        <v>16</v>
      </c>
      <c r="C384" s="32" t="n">
        <f aca="false">D384+E384+F384+G384+H384</f>
        <v>0</v>
      </c>
      <c r="D384" s="143" t="n">
        <v>0</v>
      </c>
      <c r="E384" s="143" t="n">
        <v>0</v>
      </c>
      <c r="F384" s="143" t="n">
        <v>0</v>
      </c>
      <c r="G384" s="143" t="n">
        <v>0</v>
      </c>
      <c r="H384" s="143" t="n">
        <v>0</v>
      </c>
      <c r="I384" s="69" t="s">
        <v>15</v>
      </c>
    </row>
    <row r="385" customFormat="false" ht="15.75" hidden="false" customHeight="false" outlineLevel="0" collapsed="false">
      <c r="A385" s="20" t="n">
        <v>368</v>
      </c>
      <c r="B385" s="32" t="s">
        <v>17</v>
      </c>
      <c r="C385" s="32" t="n">
        <f aca="false">D385+E385+F385+G385+H385</f>
        <v>0</v>
      </c>
      <c r="D385" s="143" t="n">
        <v>0</v>
      </c>
      <c r="E385" s="143" t="n">
        <v>0</v>
      </c>
      <c r="F385" s="143" t="n">
        <v>0</v>
      </c>
      <c r="G385" s="143" t="n">
        <v>0</v>
      </c>
      <c r="H385" s="143" t="n">
        <v>0</v>
      </c>
      <c r="I385" s="69" t="s">
        <v>15</v>
      </c>
    </row>
    <row r="386" customFormat="false" ht="15.75" hidden="false" customHeight="false" outlineLevel="0" collapsed="false">
      <c r="A386" s="20" t="n">
        <v>369</v>
      </c>
      <c r="B386" s="32" t="s">
        <v>40</v>
      </c>
      <c r="C386" s="32" t="n">
        <f aca="false">D386+E386+F386+G386+H386</f>
        <v>5593139.45</v>
      </c>
      <c r="D386" s="143" t="n">
        <v>0</v>
      </c>
      <c r="E386" s="143" t="n">
        <f aca="false">E387+E388+E389+E390+E391+E392+E393+E394+E395+E396+E397+E398+E399+E400+E401+E402+E403+E404+E405+E406+E407</f>
        <v>5593139.45</v>
      </c>
      <c r="F386" s="143" t="n">
        <f aca="false">F387+F388+F389+F390+F391+F392+F393+F394+F395+F396+F397+F398+F399+F400+F401+F402+F403+F404+F405+F406+F407</f>
        <v>0</v>
      </c>
      <c r="G386" s="143" t="n">
        <f aca="false">G387+G388+G389+G390+G391+G392+G393+G394+G395+G396+G397+G398+G399+G400+G401+G402+G403+G404+G405+G406+G407</f>
        <v>0</v>
      </c>
      <c r="H386" s="143" t="n">
        <f aca="false">H387+H388+H389+H390+H391+H392+H393+H394+H395+H396+H397+H398+H399+H400+H401+H402+H403+H404+H405+H406+H407</f>
        <v>0</v>
      </c>
      <c r="I386" s="69" t="s">
        <v>15</v>
      </c>
    </row>
    <row r="387" customFormat="false" ht="21.75" hidden="false" customHeight="true" outlineLevel="0" collapsed="false">
      <c r="A387" s="20" t="n">
        <v>370</v>
      </c>
      <c r="B387" s="42" t="s">
        <v>51</v>
      </c>
      <c r="C387" s="32" t="n">
        <f aca="false">D387+E387+F387+G387+H387</f>
        <v>0</v>
      </c>
      <c r="D387" s="143" t="n">
        <v>0</v>
      </c>
      <c r="E387" s="143" t="n">
        <v>0</v>
      </c>
      <c r="F387" s="143" t="n">
        <v>0</v>
      </c>
      <c r="G387" s="143" t="n">
        <v>0</v>
      </c>
      <c r="H387" s="143" t="n">
        <v>0</v>
      </c>
      <c r="I387" s="69" t="s">
        <v>15</v>
      </c>
    </row>
    <row r="388" customFormat="false" ht="18" hidden="false" customHeight="true" outlineLevel="0" collapsed="false">
      <c r="A388" s="20" t="n">
        <v>371</v>
      </c>
      <c r="B388" s="42" t="s">
        <v>52</v>
      </c>
      <c r="C388" s="32" t="n">
        <f aca="false">D388+E388+F388+G388+H388</f>
        <v>0</v>
      </c>
      <c r="D388" s="143" t="n">
        <v>0</v>
      </c>
      <c r="E388" s="143" t="n">
        <v>0</v>
      </c>
      <c r="F388" s="143" t="n">
        <v>0</v>
      </c>
      <c r="G388" s="143" t="n">
        <v>0</v>
      </c>
      <c r="H388" s="143" t="n">
        <v>0</v>
      </c>
      <c r="I388" s="69" t="s">
        <v>15</v>
      </c>
    </row>
    <row r="389" customFormat="false" ht="23.25" hidden="false" customHeight="true" outlineLevel="0" collapsed="false">
      <c r="A389" s="20" t="n">
        <v>372</v>
      </c>
      <c r="B389" s="42" t="s">
        <v>53</v>
      </c>
      <c r="C389" s="32" t="n">
        <f aca="false">D389+E389+F389+G389+H389</f>
        <v>100000</v>
      </c>
      <c r="D389" s="143" t="n">
        <v>0</v>
      </c>
      <c r="E389" s="143" t="n">
        <v>100000</v>
      </c>
      <c r="F389" s="143" t="n">
        <v>0</v>
      </c>
      <c r="G389" s="143" t="n">
        <v>0</v>
      </c>
      <c r="H389" s="143" t="n">
        <v>0</v>
      </c>
      <c r="I389" s="69" t="s">
        <v>15</v>
      </c>
    </row>
    <row r="390" customFormat="false" ht="21.75" hidden="false" customHeight="true" outlineLevel="0" collapsed="false">
      <c r="A390" s="20" t="n">
        <v>373</v>
      </c>
      <c r="B390" s="42" t="s">
        <v>54</v>
      </c>
      <c r="C390" s="32" t="n">
        <f aca="false">D390+E390+F390+G390+H390</f>
        <v>2827291.56</v>
      </c>
      <c r="D390" s="143" t="n">
        <v>0</v>
      </c>
      <c r="E390" s="143" t="n">
        <v>2827291.56</v>
      </c>
      <c r="F390" s="143" t="n">
        <v>0</v>
      </c>
      <c r="G390" s="143" t="n">
        <v>0</v>
      </c>
      <c r="H390" s="143" t="n">
        <v>0</v>
      </c>
      <c r="I390" s="69" t="s">
        <v>15</v>
      </c>
    </row>
    <row r="391" customFormat="false" ht="24" hidden="false" customHeight="true" outlineLevel="0" collapsed="false">
      <c r="A391" s="20" t="n">
        <v>374</v>
      </c>
      <c r="B391" s="42" t="s">
        <v>55</v>
      </c>
      <c r="C391" s="32" t="n">
        <f aca="false">D391+E391+F391+G391+H391</f>
        <v>0</v>
      </c>
      <c r="D391" s="143" t="n">
        <v>0</v>
      </c>
      <c r="E391" s="143" t="n">
        <v>0</v>
      </c>
      <c r="F391" s="143" t="n">
        <v>0</v>
      </c>
      <c r="G391" s="143" t="n">
        <v>0</v>
      </c>
      <c r="H391" s="143" t="n">
        <v>0</v>
      </c>
      <c r="I391" s="69" t="s">
        <v>15</v>
      </c>
    </row>
    <row r="392" customFormat="false" ht="18.75" hidden="false" customHeight="true" outlineLevel="0" collapsed="false">
      <c r="A392" s="20" t="n">
        <v>375</v>
      </c>
      <c r="B392" s="42" t="s">
        <v>56</v>
      </c>
      <c r="C392" s="32" t="n">
        <f aca="false">D392+E392+F392+G392+H392</f>
        <v>0</v>
      </c>
      <c r="D392" s="143" t="n">
        <v>0</v>
      </c>
      <c r="E392" s="143" t="n">
        <v>0</v>
      </c>
      <c r="F392" s="143" t="n">
        <v>0</v>
      </c>
      <c r="G392" s="143" t="n">
        <v>0</v>
      </c>
      <c r="H392" s="143" t="n">
        <v>0</v>
      </c>
      <c r="I392" s="69" t="s">
        <v>15</v>
      </c>
    </row>
    <row r="393" customFormat="false" ht="23.25" hidden="false" customHeight="true" outlineLevel="0" collapsed="false">
      <c r="A393" s="20" t="n">
        <v>376</v>
      </c>
      <c r="B393" s="42" t="s">
        <v>123</v>
      </c>
      <c r="C393" s="32" t="n">
        <f aca="false">D393+E393+F393+G393+H393</f>
        <v>433800.94</v>
      </c>
      <c r="D393" s="143" t="n">
        <v>0</v>
      </c>
      <c r="E393" s="143" t="n">
        <v>433800.94</v>
      </c>
      <c r="F393" s="143" t="n">
        <v>0</v>
      </c>
      <c r="G393" s="143" t="n">
        <v>0</v>
      </c>
      <c r="H393" s="143" t="n">
        <v>0</v>
      </c>
      <c r="I393" s="69" t="s">
        <v>15</v>
      </c>
    </row>
    <row r="394" customFormat="false" ht="20.25" hidden="false" customHeight="true" outlineLevel="0" collapsed="false">
      <c r="A394" s="20" t="n">
        <v>377</v>
      </c>
      <c r="B394" s="42" t="s">
        <v>58</v>
      </c>
      <c r="C394" s="32" t="n">
        <f aca="false">D394+E394+F394+G394+H394</f>
        <v>48439.89</v>
      </c>
      <c r="D394" s="143" t="n">
        <v>0</v>
      </c>
      <c r="E394" s="143" t="n">
        <v>48439.89</v>
      </c>
      <c r="F394" s="143" t="n">
        <v>0</v>
      </c>
      <c r="G394" s="143" t="n">
        <v>0</v>
      </c>
      <c r="H394" s="143" t="n">
        <v>0</v>
      </c>
      <c r="I394" s="69" t="s">
        <v>15</v>
      </c>
    </row>
    <row r="395" customFormat="false" ht="19.5" hidden="false" customHeight="true" outlineLevel="0" collapsed="false">
      <c r="A395" s="20" t="n">
        <v>378</v>
      </c>
      <c r="B395" s="42" t="s">
        <v>59</v>
      </c>
      <c r="C395" s="32" t="n">
        <f aca="false">D395+E395+F395+G395+H395</f>
        <v>156660.35</v>
      </c>
      <c r="D395" s="143" t="n">
        <v>0</v>
      </c>
      <c r="E395" s="143" t="n">
        <v>156660.35</v>
      </c>
      <c r="F395" s="143" t="n">
        <v>0</v>
      </c>
      <c r="G395" s="143" t="n">
        <v>0</v>
      </c>
      <c r="H395" s="143" t="n">
        <v>0</v>
      </c>
      <c r="I395" s="69" t="s">
        <v>15</v>
      </c>
    </row>
    <row r="396" customFormat="false" ht="20.25" hidden="false" customHeight="true" outlineLevel="0" collapsed="false">
      <c r="A396" s="20" t="n">
        <v>379</v>
      </c>
      <c r="B396" s="42" t="s">
        <v>60</v>
      </c>
      <c r="C396" s="32" t="n">
        <f aca="false">D396+E396+F396+G396+H396</f>
        <v>50000</v>
      </c>
      <c r="D396" s="143" t="n">
        <v>0</v>
      </c>
      <c r="E396" s="143" t="n">
        <v>50000</v>
      </c>
      <c r="F396" s="143" t="n">
        <v>0</v>
      </c>
      <c r="G396" s="143" t="n">
        <v>0</v>
      </c>
      <c r="H396" s="143" t="n">
        <v>0</v>
      </c>
      <c r="I396" s="69" t="s">
        <v>15</v>
      </c>
    </row>
    <row r="397" customFormat="false" ht="31.5" hidden="false" customHeight="false" outlineLevel="0" collapsed="false">
      <c r="A397" s="20" t="n">
        <v>380</v>
      </c>
      <c r="B397" s="42" t="s">
        <v>61</v>
      </c>
      <c r="C397" s="32" t="n">
        <f aca="false">D397+E397+F397+G397+H397</f>
        <v>100000</v>
      </c>
      <c r="D397" s="143" t="n">
        <v>0</v>
      </c>
      <c r="E397" s="143" t="n">
        <v>100000</v>
      </c>
      <c r="F397" s="143" t="n">
        <v>0</v>
      </c>
      <c r="G397" s="143" t="n">
        <v>0</v>
      </c>
      <c r="H397" s="143" t="n">
        <v>0</v>
      </c>
      <c r="I397" s="69" t="s">
        <v>15</v>
      </c>
    </row>
    <row r="398" customFormat="false" ht="21" hidden="false" customHeight="true" outlineLevel="0" collapsed="false">
      <c r="A398" s="20" t="n">
        <v>381</v>
      </c>
      <c r="B398" s="42" t="s">
        <v>62</v>
      </c>
      <c r="C398" s="32" t="n">
        <f aca="false">D398+E398+F398+G398+H398</f>
        <v>50307.43</v>
      </c>
      <c r="D398" s="143" t="n">
        <v>0</v>
      </c>
      <c r="E398" s="143" t="n">
        <v>50307.43</v>
      </c>
      <c r="F398" s="143" t="n">
        <v>0</v>
      </c>
      <c r="G398" s="143" t="n">
        <v>0</v>
      </c>
      <c r="H398" s="143" t="n">
        <v>0</v>
      </c>
      <c r="I398" s="69" t="s">
        <v>15</v>
      </c>
    </row>
    <row r="399" customFormat="false" ht="21" hidden="false" customHeight="true" outlineLevel="0" collapsed="false">
      <c r="A399" s="20" t="n">
        <v>382</v>
      </c>
      <c r="B399" s="42" t="s">
        <v>63</v>
      </c>
      <c r="C399" s="32" t="n">
        <f aca="false">D399+E399+F399+G399+H399</f>
        <v>25000</v>
      </c>
      <c r="D399" s="143" t="n">
        <v>0</v>
      </c>
      <c r="E399" s="143" t="n">
        <v>25000</v>
      </c>
      <c r="F399" s="143" t="n">
        <v>0</v>
      </c>
      <c r="G399" s="143" t="n">
        <v>0</v>
      </c>
      <c r="H399" s="143" t="n">
        <v>0</v>
      </c>
      <c r="I399" s="69" t="s">
        <v>15</v>
      </c>
    </row>
    <row r="400" customFormat="false" ht="22.5" hidden="false" customHeight="true" outlineLevel="0" collapsed="false">
      <c r="A400" s="20" t="n">
        <v>383</v>
      </c>
      <c r="B400" s="42" t="s">
        <v>64</v>
      </c>
      <c r="C400" s="32" t="n">
        <f aca="false">D400+E400+F400+G400+H400</f>
        <v>350000</v>
      </c>
      <c r="D400" s="143" t="n">
        <v>0</v>
      </c>
      <c r="E400" s="143" t="n">
        <v>350000</v>
      </c>
      <c r="F400" s="143" t="n">
        <v>0</v>
      </c>
      <c r="G400" s="143" t="n">
        <v>0</v>
      </c>
      <c r="H400" s="143" t="n">
        <v>0</v>
      </c>
      <c r="I400" s="69" t="s">
        <v>15</v>
      </c>
    </row>
    <row r="401" customFormat="false" ht="22.5" hidden="false" customHeight="true" outlineLevel="0" collapsed="false">
      <c r="A401" s="20" t="n">
        <v>384</v>
      </c>
      <c r="B401" s="42" t="s">
        <v>65</v>
      </c>
      <c r="C401" s="32" t="n">
        <f aca="false">D401+E401+F401+G401+H401</f>
        <v>190000</v>
      </c>
      <c r="D401" s="143" t="n">
        <v>0</v>
      </c>
      <c r="E401" s="143" t="n">
        <v>190000</v>
      </c>
      <c r="F401" s="143" t="n">
        <v>0</v>
      </c>
      <c r="G401" s="143" t="n">
        <v>0</v>
      </c>
      <c r="H401" s="143" t="n">
        <v>0</v>
      </c>
      <c r="I401" s="69" t="s">
        <v>15</v>
      </c>
    </row>
    <row r="402" customFormat="false" ht="19.5" hidden="false" customHeight="true" outlineLevel="0" collapsed="false">
      <c r="A402" s="20" t="n">
        <v>385</v>
      </c>
      <c r="B402" s="42" t="s">
        <v>66</v>
      </c>
      <c r="C402" s="32" t="n">
        <f aca="false">D402+E402+F402+G402+H402</f>
        <v>0</v>
      </c>
      <c r="D402" s="143" t="n">
        <v>0</v>
      </c>
      <c r="E402" s="143" t="n">
        <v>0</v>
      </c>
      <c r="F402" s="143" t="n">
        <v>0</v>
      </c>
      <c r="G402" s="143" t="n">
        <v>0</v>
      </c>
      <c r="H402" s="143" t="n">
        <v>0</v>
      </c>
      <c r="I402" s="69" t="s">
        <v>15</v>
      </c>
    </row>
    <row r="403" customFormat="false" ht="19.5" hidden="false" customHeight="true" outlineLevel="0" collapsed="false">
      <c r="A403" s="20" t="n">
        <v>386</v>
      </c>
      <c r="B403" s="42" t="s">
        <v>67</v>
      </c>
      <c r="C403" s="32" t="n">
        <f aca="false">D403+E403+F403+G403+H403</f>
        <v>0</v>
      </c>
      <c r="D403" s="143" t="n">
        <v>0</v>
      </c>
      <c r="E403" s="143" t="n">
        <v>0</v>
      </c>
      <c r="F403" s="143" t="n">
        <v>0</v>
      </c>
      <c r="G403" s="143" t="n">
        <v>0</v>
      </c>
      <c r="H403" s="143" t="n">
        <v>0</v>
      </c>
      <c r="I403" s="69" t="s">
        <v>15</v>
      </c>
    </row>
    <row r="404" customFormat="false" ht="18" hidden="false" customHeight="true" outlineLevel="0" collapsed="false">
      <c r="A404" s="20" t="n">
        <v>387</v>
      </c>
      <c r="B404" s="42" t="s">
        <v>68</v>
      </c>
      <c r="C404" s="32" t="n">
        <f aca="false">D404+E404+F404+G404+H404</f>
        <v>252489.17</v>
      </c>
      <c r="D404" s="143" t="n">
        <v>0</v>
      </c>
      <c r="E404" s="143" t="n">
        <v>252489.17</v>
      </c>
      <c r="F404" s="143" t="n">
        <v>0</v>
      </c>
      <c r="G404" s="143" t="n">
        <v>0</v>
      </c>
      <c r="H404" s="143" t="n">
        <v>0</v>
      </c>
      <c r="I404" s="69" t="s">
        <v>15</v>
      </c>
    </row>
    <row r="405" customFormat="false" ht="20.25" hidden="false" customHeight="true" outlineLevel="0" collapsed="false">
      <c r="A405" s="20" t="n">
        <v>388</v>
      </c>
      <c r="B405" s="42" t="s">
        <v>69</v>
      </c>
      <c r="C405" s="32" t="n">
        <f aca="false">D405+E405+F405+G405+H405</f>
        <v>20000</v>
      </c>
      <c r="D405" s="143" t="n">
        <v>0</v>
      </c>
      <c r="E405" s="143" t="n">
        <v>20000</v>
      </c>
      <c r="F405" s="143" t="n">
        <v>0</v>
      </c>
      <c r="G405" s="143" t="n">
        <v>0</v>
      </c>
      <c r="H405" s="143" t="n">
        <v>0</v>
      </c>
      <c r="I405" s="69" t="s">
        <v>15</v>
      </c>
    </row>
    <row r="406" customFormat="false" ht="19.5" hidden="false" customHeight="true" outlineLevel="0" collapsed="false">
      <c r="A406" s="20" t="n">
        <v>389</v>
      </c>
      <c r="B406" s="42" t="s">
        <v>70</v>
      </c>
      <c r="C406" s="32" t="n">
        <f aca="false">D406+E406+F406+G406+H406</f>
        <v>989150.11</v>
      </c>
      <c r="D406" s="143" t="n">
        <v>0</v>
      </c>
      <c r="E406" s="143" t="n">
        <v>989150.11</v>
      </c>
      <c r="F406" s="143" t="n">
        <v>0</v>
      </c>
      <c r="G406" s="143" t="n">
        <v>0</v>
      </c>
      <c r="H406" s="143" t="n">
        <v>0</v>
      </c>
      <c r="I406" s="69" t="s">
        <v>15</v>
      </c>
    </row>
    <row r="407" customFormat="false" ht="19.5" hidden="false" customHeight="true" outlineLevel="0" collapsed="false">
      <c r="A407" s="20" t="n">
        <v>390</v>
      </c>
      <c r="B407" s="32" t="s">
        <v>43</v>
      </c>
      <c r="C407" s="32" t="n">
        <f aca="false">D407+E407+F407+G407+H407</f>
        <v>0</v>
      </c>
      <c r="D407" s="143" t="n">
        <v>0</v>
      </c>
      <c r="E407" s="143" t="n">
        <v>0</v>
      </c>
      <c r="F407" s="143" t="n">
        <v>0</v>
      </c>
      <c r="G407" s="143" t="n">
        <v>0</v>
      </c>
      <c r="H407" s="143" t="n">
        <v>0</v>
      </c>
      <c r="I407" s="69" t="s">
        <v>15</v>
      </c>
    </row>
    <row r="408" customFormat="false" ht="15.75" hidden="false" customHeight="false" outlineLevel="0" collapsed="false">
      <c r="A408" s="20" t="n">
        <v>391</v>
      </c>
      <c r="B408" s="68" t="s">
        <v>19</v>
      </c>
      <c r="C408" s="32" t="n">
        <f aca="false">D408+E408+F408+G408+H408</f>
        <v>0</v>
      </c>
      <c r="D408" s="143" t="n">
        <v>0</v>
      </c>
      <c r="E408" s="143" t="n">
        <v>0</v>
      </c>
      <c r="F408" s="143" t="n">
        <v>0</v>
      </c>
      <c r="G408" s="143" t="n">
        <v>0</v>
      </c>
      <c r="H408" s="143" t="n">
        <v>0</v>
      </c>
      <c r="I408" s="69" t="s">
        <v>15</v>
      </c>
    </row>
    <row r="409" customFormat="false" ht="24" hidden="false" customHeight="true" outlineLevel="0" collapsed="false">
      <c r="A409" s="20" t="n">
        <v>392</v>
      </c>
      <c r="B409" s="65" t="s">
        <v>124</v>
      </c>
      <c r="C409" s="139" t="n">
        <f aca="false">D409+E409+F409+G409+H409</f>
        <v>2221888.98</v>
      </c>
      <c r="D409" s="142" t="n">
        <f aca="false">D410+D411+D412+D413</f>
        <v>0</v>
      </c>
      <c r="E409" s="142" t="n">
        <f aca="false">E410+E411+E412+E413</f>
        <v>2221888.98</v>
      </c>
      <c r="F409" s="142" t="n">
        <f aca="false">F410+F411+F412+F413</f>
        <v>0</v>
      </c>
      <c r="G409" s="142" t="n">
        <f aca="false">G410+G411+G412+G413</f>
        <v>0</v>
      </c>
      <c r="H409" s="142" t="n">
        <f aca="false">H410+H411+H412+H413</f>
        <v>0</v>
      </c>
      <c r="I409" s="111" t="s">
        <v>125</v>
      </c>
    </row>
    <row r="410" customFormat="false" ht="15.75" hidden="false" customHeight="false" outlineLevel="0" collapsed="false">
      <c r="A410" s="20" t="n">
        <v>393</v>
      </c>
      <c r="B410" s="68" t="s">
        <v>16</v>
      </c>
      <c r="C410" s="32" t="n">
        <f aca="false">D410+E410+F410+G410+H410</f>
        <v>0</v>
      </c>
      <c r="D410" s="32" t="n">
        <v>0</v>
      </c>
      <c r="E410" s="32" t="n">
        <v>0</v>
      </c>
      <c r="F410" s="32" t="n">
        <v>0</v>
      </c>
      <c r="G410" s="32" t="n">
        <v>0</v>
      </c>
      <c r="H410" s="32" t="n">
        <v>0</v>
      </c>
      <c r="I410" s="69" t="s">
        <v>15</v>
      </c>
    </row>
    <row r="411" customFormat="false" ht="15.75" hidden="false" customHeight="false" outlineLevel="0" collapsed="false">
      <c r="A411" s="20" t="n">
        <v>394</v>
      </c>
      <c r="B411" s="32" t="s">
        <v>17</v>
      </c>
      <c r="C411" s="32" t="n">
        <f aca="false">D411+E411+F411+G411+H411</f>
        <v>0</v>
      </c>
      <c r="D411" s="32" t="n">
        <v>0</v>
      </c>
      <c r="E411" s="32" t="n">
        <v>0</v>
      </c>
      <c r="F411" s="32" t="n">
        <v>0</v>
      </c>
      <c r="G411" s="32" t="n">
        <v>0</v>
      </c>
      <c r="H411" s="32" t="n">
        <v>0</v>
      </c>
      <c r="I411" s="69" t="s">
        <v>15</v>
      </c>
    </row>
    <row r="412" customFormat="false" ht="15.75" hidden="false" customHeight="false" outlineLevel="0" collapsed="false">
      <c r="A412" s="20" t="n">
        <v>395</v>
      </c>
      <c r="B412" s="32" t="s">
        <v>18</v>
      </c>
      <c r="C412" s="32" t="n">
        <f aca="false">D412+E412+F412+G412+H412</f>
        <v>2221888.98</v>
      </c>
      <c r="D412" s="32" t="n">
        <v>0</v>
      </c>
      <c r="E412" s="32" t="n">
        <v>2221888.98</v>
      </c>
      <c r="F412" s="32" t="n">
        <v>0</v>
      </c>
      <c r="G412" s="32" t="n">
        <v>0</v>
      </c>
      <c r="H412" s="32" t="n">
        <v>0</v>
      </c>
      <c r="I412" s="69" t="s">
        <v>15</v>
      </c>
    </row>
    <row r="413" customFormat="false" ht="15.75" hidden="false" customHeight="false" outlineLevel="0" collapsed="false">
      <c r="A413" s="20" t="n">
        <v>396</v>
      </c>
      <c r="B413" s="68" t="s">
        <v>19</v>
      </c>
      <c r="C413" s="32" t="n">
        <f aca="false">D413+E413+F413+G413+H413</f>
        <v>0</v>
      </c>
      <c r="D413" s="32" t="n">
        <v>0</v>
      </c>
      <c r="E413" s="32" t="n">
        <v>0</v>
      </c>
      <c r="F413" s="32" t="n">
        <v>0</v>
      </c>
      <c r="G413" s="32" t="n">
        <v>0</v>
      </c>
      <c r="H413" s="32" t="n">
        <v>0</v>
      </c>
      <c r="I413" s="69" t="s">
        <v>15</v>
      </c>
    </row>
    <row r="414" customFormat="false" ht="31.5" hidden="false" customHeight="false" outlineLevel="0" collapsed="false">
      <c r="A414" s="20" t="n">
        <v>397</v>
      </c>
      <c r="B414" s="65" t="s">
        <v>126</v>
      </c>
      <c r="C414" s="139" t="n">
        <f aca="false">D414+E414+F414+G414+H414</f>
        <v>0</v>
      </c>
      <c r="D414" s="142" t="n">
        <f aca="false">D415+D416+D417+D418</f>
        <v>0</v>
      </c>
      <c r="E414" s="142" t="n">
        <f aca="false">E415+E416+E417+E418</f>
        <v>0</v>
      </c>
      <c r="F414" s="142" t="n">
        <f aca="false">F415+F416+F417+F418</f>
        <v>0</v>
      </c>
      <c r="G414" s="142" t="n">
        <f aca="false">G415+G416+G417+G418</f>
        <v>0</v>
      </c>
      <c r="H414" s="142" t="n">
        <f aca="false">H415+H416+H417+H418</f>
        <v>0</v>
      </c>
      <c r="I414" s="66" t="s">
        <v>112</v>
      </c>
    </row>
    <row r="415" customFormat="false" ht="15.75" hidden="false" customHeight="false" outlineLevel="0" collapsed="false">
      <c r="A415" s="20" t="n">
        <v>398</v>
      </c>
      <c r="B415" s="68" t="s">
        <v>16</v>
      </c>
      <c r="C415" s="32" t="n">
        <f aca="false">D415+E415+F415+G415+H415</f>
        <v>0</v>
      </c>
      <c r="D415" s="32" t="n">
        <v>0</v>
      </c>
      <c r="E415" s="32" t="n">
        <v>0</v>
      </c>
      <c r="F415" s="32" t="n">
        <v>0</v>
      </c>
      <c r="G415" s="32" t="n">
        <v>0</v>
      </c>
      <c r="H415" s="32" t="n">
        <v>0</v>
      </c>
      <c r="I415" s="69" t="s">
        <v>15</v>
      </c>
    </row>
    <row r="416" customFormat="false" ht="15.75" hidden="false" customHeight="false" outlineLevel="0" collapsed="false">
      <c r="A416" s="20" t="n">
        <v>399</v>
      </c>
      <c r="B416" s="32" t="s">
        <v>17</v>
      </c>
      <c r="C416" s="32" t="n">
        <f aca="false">D416+E416+F416+G416+H416</f>
        <v>0</v>
      </c>
      <c r="D416" s="32" t="n">
        <v>0</v>
      </c>
      <c r="E416" s="32" t="n">
        <v>0</v>
      </c>
      <c r="F416" s="32" t="n">
        <v>0</v>
      </c>
      <c r="G416" s="32" t="n">
        <v>0</v>
      </c>
      <c r="H416" s="32" t="n">
        <v>0</v>
      </c>
      <c r="I416" s="69" t="s">
        <v>15</v>
      </c>
    </row>
    <row r="417" customFormat="false" ht="15.75" hidden="false" customHeight="false" outlineLevel="0" collapsed="false">
      <c r="A417" s="20" t="n">
        <v>400</v>
      </c>
      <c r="B417" s="32" t="s">
        <v>18</v>
      </c>
      <c r="C417" s="32" t="n">
        <f aca="false">D417+E417+F417+G417+H417</f>
        <v>0</v>
      </c>
      <c r="D417" s="32" t="n">
        <v>0</v>
      </c>
      <c r="E417" s="32" t="n">
        <v>0</v>
      </c>
      <c r="F417" s="32" t="n">
        <v>0</v>
      </c>
      <c r="G417" s="32" t="n">
        <v>0</v>
      </c>
      <c r="H417" s="32" t="n">
        <v>0</v>
      </c>
      <c r="I417" s="69" t="s">
        <v>15</v>
      </c>
    </row>
    <row r="418" customFormat="false" ht="15.75" hidden="false" customHeight="false" outlineLevel="0" collapsed="false">
      <c r="A418" s="20" t="n">
        <v>401</v>
      </c>
      <c r="B418" s="68" t="s">
        <v>19</v>
      </c>
      <c r="C418" s="32" t="n">
        <f aca="false">D418+E418+F418+G418+H418</f>
        <v>0</v>
      </c>
      <c r="D418" s="32" t="n">
        <v>0</v>
      </c>
      <c r="E418" s="32" t="n">
        <v>0</v>
      </c>
      <c r="F418" s="32" t="n">
        <v>0</v>
      </c>
      <c r="G418" s="32" t="n">
        <v>0</v>
      </c>
      <c r="H418" s="32" t="n">
        <v>0</v>
      </c>
      <c r="I418" s="69" t="s">
        <v>15</v>
      </c>
    </row>
    <row r="419" customFormat="false" ht="67.5" hidden="false" customHeight="true" outlineLevel="0" collapsed="false">
      <c r="A419" s="20" t="n">
        <v>402</v>
      </c>
      <c r="B419" s="51" t="s">
        <v>127</v>
      </c>
      <c r="C419" s="140" t="n">
        <f aca="false">D419+E419+F419+G419+H419</f>
        <v>11032215.58</v>
      </c>
      <c r="D419" s="140" t="n">
        <f aca="false">D420+D421+D422+D424+D425</f>
        <v>0</v>
      </c>
      <c r="E419" s="140" t="n">
        <f aca="false">E420+E421+E422+E425</f>
        <v>11032215.58</v>
      </c>
      <c r="F419" s="140" t="n">
        <f aca="false">F420+F421+F422+F424+F425</f>
        <v>0</v>
      </c>
      <c r="G419" s="140" t="n">
        <f aca="false">G420+G421+G422+G424+G425</f>
        <v>0</v>
      </c>
      <c r="H419" s="140" t="n">
        <f aca="false">H420+H421+H422+H424+H425</f>
        <v>0</v>
      </c>
      <c r="I419" s="144" t="s">
        <v>112</v>
      </c>
    </row>
    <row r="420" customFormat="false" ht="15.75" hidden="false" customHeight="false" outlineLevel="0" collapsed="false">
      <c r="A420" s="20" t="n">
        <v>403</v>
      </c>
      <c r="B420" s="68" t="s">
        <v>16</v>
      </c>
      <c r="C420" s="143" t="n">
        <f aca="false">D420+E420+F420+G420+H420</f>
        <v>0</v>
      </c>
      <c r="D420" s="143" t="n">
        <v>0</v>
      </c>
      <c r="E420" s="143" t="n">
        <v>0</v>
      </c>
      <c r="F420" s="143" t="n">
        <v>0</v>
      </c>
      <c r="G420" s="143" t="n">
        <v>0</v>
      </c>
      <c r="H420" s="143" t="n">
        <v>0</v>
      </c>
      <c r="I420" s="145" t="s">
        <v>15</v>
      </c>
    </row>
    <row r="421" customFormat="false" ht="15.75" hidden="false" customHeight="false" outlineLevel="0" collapsed="false">
      <c r="A421" s="20" t="n">
        <v>404</v>
      </c>
      <c r="B421" s="32" t="s">
        <v>17</v>
      </c>
      <c r="C421" s="143" t="n">
        <f aca="false">D421+E421+F421+G421+H421</f>
        <v>0</v>
      </c>
      <c r="D421" s="143" t="n">
        <v>0</v>
      </c>
      <c r="E421" s="143" t="n">
        <v>0</v>
      </c>
      <c r="F421" s="143" t="n">
        <v>0</v>
      </c>
      <c r="G421" s="143" t="n">
        <v>0</v>
      </c>
      <c r="H421" s="143" t="n">
        <v>0</v>
      </c>
      <c r="I421" s="145" t="s">
        <v>15</v>
      </c>
    </row>
    <row r="422" customFormat="false" ht="15.75" hidden="false" customHeight="false" outlineLevel="0" collapsed="false">
      <c r="A422" s="20" t="n">
        <v>405</v>
      </c>
      <c r="B422" s="32" t="s">
        <v>18</v>
      </c>
      <c r="C422" s="143" t="n">
        <f aca="false">D422+E422+F422+G422+H422</f>
        <v>11032215.58</v>
      </c>
      <c r="D422" s="143" t="n">
        <v>0</v>
      </c>
      <c r="E422" s="143" t="n">
        <f aca="false">E423+E424</f>
        <v>11032215.58</v>
      </c>
      <c r="F422" s="143" t="n">
        <v>0</v>
      </c>
      <c r="G422" s="143" t="n">
        <v>0</v>
      </c>
      <c r="H422" s="143" t="n">
        <v>0</v>
      </c>
      <c r="I422" s="145" t="s">
        <v>15</v>
      </c>
    </row>
    <row r="423" customFormat="false" ht="15.75" hidden="false" customHeight="false" outlineLevel="0" collapsed="false">
      <c r="A423" s="20" t="n">
        <v>406</v>
      </c>
      <c r="B423" s="32" t="s">
        <v>41</v>
      </c>
      <c r="C423" s="143" t="n">
        <f aca="false">D423+E423+F423+G423+H423</f>
        <v>9925470.84</v>
      </c>
      <c r="D423" s="143" t="n">
        <v>0</v>
      </c>
      <c r="E423" s="143" t="n">
        <v>9925470.84</v>
      </c>
      <c r="F423" s="143" t="n">
        <v>0</v>
      </c>
      <c r="G423" s="143" t="n">
        <v>0</v>
      </c>
      <c r="H423" s="143" t="n">
        <v>0</v>
      </c>
      <c r="I423" s="145" t="s">
        <v>15</v>
      </c>
    </row>
    <row r="424" customFormat="false" ht="16.5" hidden="false" customHeight="true" outlineLevel="0" collapsed="false">
      <c r="A424" s="20" t="n">
        <v>407</v>
      </c>
      <c r="B424" s="146" t="s">
        <v>63</v>
      </c>
      <c r="C424" s="143" t="n">
        <f aca="false">D424+E424+F424+G424+H424</f>
        <v>1106744.74</v>
      </c>
      <c r="D424" s="143" t="n">
        <v>0</v>
      </c>
      <c r="E424" s="143" t="n">
        <v>1106744.74</v>
      </c>
      <c r="F424" s="143" t="n">
        <v>0</v>
      </c>
      <c r="G424" s="143" t="n">
        <v>0</v>
      </c>
      <c r="H424" s="143" t="n">
        <v>0</v>
      </c>
      <c r="I424" s="145" t="s">
        <v>15</v>
      </c>
    </row>
    <row r="425" customFormat="false" ht="15.75" hidden="false" customHeight="false" outlineLevel="0" collapsed="false">
      <c r="A425" s="20" t="n">
        <v>408</v>
      </c>
      <c r="B425" s="68" t="s">
        <v>19</v>
      </c>
      <c r="C425" s="143" t="n">
        <f aca="false">D425+E425+F425+G425+H425</f>
        <v>0</v>
      </c>
      <c r="D425" s="143" t="n">
        <v>0</v>
      </c>
      <c r="E425" s="143" t="n">
        <v>0</v>
      </c>
      <c r="F425" s="143" t="n">
        <v>0</v>
      </c>
      <c r="G425" s="143" t="n">
        <v>0</v>
      </c>
      <c r="H425" s="143" t="n">
        <v>0</v>
      </c>
      <c r="I425" s="145" t="s">
        <v>15</v>
      </c>
    </row>
  </sheetData>
  <mergeCells count="31">
    <mergeCell ref="G3:I3"/>
    <mergeCell ref="D4:E4"/>
    <mergeCell ref="D6:E6"/>
    <mergeCell ref="D10:E10"/>
    <mergeCell ref="D11:E11"/>
    <mergeCell ref="A12:E12"/>
    <mergeCell ref="A13:H13"/>
    <mergeCell ref="A14:A15"/>
    <mergeCell ref="B14:B15"/>
    <mergeCell ref="C14:H14"/>
    <mergeCell ref="I14:I15"/>
    <mergeCell ref="B22:E22"/>
    <mergeCell ref="B28:E28"/>
    <mergeCell ref="B34:I34"/>
    <mergeCell ref="B40:E40"/>
    <mergeCell ref="B56:E56"/>
    <mergeCell ref="B95:I95"/>
    <mergeCell ref="B101:H101"/>
    <mergeCell ref="B112:E112"/>
    <mergeCell ref="B174:I174"/>
    <mergeCell ref="B180:E180"/>
    <mergeCell ref="B186:E186"/>
    <mergeCell ref="B207:I207"/>
    <mergeCell ref="B214:E214"/>
    <mergeCell ref="B225:E225"/>
    <mergeCell ref="B231:I231"/>
    <mergeCell ref="B237:E237"/>
    <mergeCell ref="B243:E243"/>
    <mergeCell ref="B286:I286"/>
    <mergeCell ref="B292:E292"/>
    <mergeCell ref="B298:E298"/>
  </mergeCells>
  <printOptions headings="false" gridLines="false" gridLinesSet="true" horizontalCentered="fals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8:57:14Z</dcterms:created>
  <dc:creator>n.rezina</dc:creator>
  <dc:description/>
  <dc:language>en-US</dc:language>
  <cp:lastModifiedBy>Юлия Викторовна Пахомова</cp:lastModifiedBy>
  <cp:lastPrinted>2024-11-08T06:19:07Z</cp:lastPrinted>
  <dcterms:modified xsi:type="dcterms:W3CDTF">2024-11-08T06:20:09Z</dcterms:modified>
  <cp:revision>0</cp:revision>
  <dc:subject/>
  <dc:title/>
</cp:coreProperties>
</file>