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  <definedName function="false" hidden="false" localSheetId="1" name="_GoBack" vbProcedure="false">Перечень!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1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Ирбитского муниципального образования </t>
  </si>
  <si>
    <t xml:space="preserve">Почтовый адрес</t>
  </si>
  <si>
    <t xml:space="preserve">Свердловская область, Ирбитский район, пгт. Пионерский, ул. Лесная, зд.2/1 </t>
  </si>
  <si>
    <t xml:space="preserve">Ответственное структурное подразделение</t>
  </si>
  <si>
    <t xml:space="preserve">Комитет по управлению муниципальным имуществом </t>
  </si>
  <si>
    <t xml:space="preserve">Ф.И.О исполнителя</t>
  </si>
  <si>
    <t xml:space="preserve">Воложанина Валентина Андреевна</t>
  </si>
  <si>
    <t xml:space="preserve">Контактный номер телефона</t>
  </si>
  <si>
    <t xml:space="preserve">(34355 )64027</t>
  </si>
  <si>
    <t xml:space="preserve">Адрес электронной почты</t>
  </si>
  <si>
    <t xml:space="preserve">sedirbit@inbox.ru 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irbitskoemo.ru/ekonomika/biznes/informatsiya_dlya_predprinimateley_obyavleniya/</t>
  </si>
  <si>
    <t xml:space="preserve">Приложение № 1 
к постановлению администрации Ирбитского МО 
от                  г. №             -ПА
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Номер</t>
  </si>
  <si>
    <t xml:space="preserve">Тип (кадастровый, условный, устаревший)</t>
  </si>
  <si>
    <t xml:space="preserve">Р1.1.188</t>
  </si>
  <si>
    <t xml:space="preserve">Свердловская область, Ирбитский район,с. Осинцевское, ул. Школьная, 45а (второй этаж)</t>
  </si>
  <si>
    <t xml:space="preserve">Свердловская область</t>
  </si>
  <si>
    <t xml:space="preserve">Ирбитское муниципальное образование</t>
  </si>
  <si>
    <t xml:space="preserve">село </t>
  </si>
  <si>
    <t xml:space="preserve">Осинцевское</t>
  </si>
  <si>
    <t xml:space="preserve">улица</t>
  </si>
  <si>
    <t xml:space="preserve">Школьная</t>
  </si>
  <si>
    <t xml:space="preserve">45а</t>
  </si>
  <si>
    <t xml:space="preserve">Помещение</t>
  </si>
  <si>
    <t xml:space="preserve">66:11:3701001:604</t>
  </si>
  <si>
    <t xml:space="preserve">кадастровый</t>
  </si>
  <si>
    <t xml:space="preserve">Площадь</t>
  </si>
  <si>
    <t xml:space="preserve">кв. м</t>
  </si>
  <si>
    <t xml:space="preserve">нежилое помещение</t>
  </si>
  <si>
    <t xml:space="preserve">Р1.1.306</t>
  </si>
  <si>
    <t xml:space="preserve">Свердловская область, Ирбитский район,с. Стриганское,      ул.Октябрьская, 77</t>
  </si>
  <si>
    <t xml:space="preserve">село</t>
  </si>
  <si>
    <t xml:space="preserve">Стриганское</t>
  </si>
  <si>
    <t xml:space="preserve">Октябрьская</t>
  </si>
  <si>
    <t xml:space="preserve">Здание</t>
  </si>
  <si>
    <t xml:space="preserve">66:11:6501001:496</t>
  </si>
  <si>
    <t xml:space="preserve">Р1.1.287</t>
  </si>
  <si>
    <t xml:space="preserve">Свердловская область, г. Ирбит,             ул. Заводская, 13а</t>
  </si>
  <si>
    <t xml:space="preserve">город</t>
  </si>
  <si>
    <t xml:space="preserve">Ирбит</t>
  </si>
  <si>
    <t xml:space="preserve">Заводская</t>
  </si>
  <si>
    <t xml:space="preserve">лит. А,А11</t>
  </si>
  <si>
    <t xml:space="preserve">66:44:0102002:563</t>
  </si>
  <si>
    <t xml:space="preserve">Р1.1.285</t>
  </si>
  <si>
    <t xml:space="preserve">лит. А10</t>
  </si>
  <si>
    <t xml:space="preserve">66:44:0102002:562</t>
  </si>
  <si>
    <t xml:space="preserve">Р1.1.290</t>
  </si>
  <si>
    <t xml:space="preserve">лит. Г7</t>
  </si>
  <si>
    <t xml:space="preserve">66:44:0102002:559</t>
  </si>
  <si>
    <t xml:space="preserve">Р1.1.284</t>
  </si>
  <si>
    <t xml:space="preserve">лит. Г</t>
  </si>
  <si>
    <t xml:space="preserve">66:44:0102002:557</t>
  </si>
  <si>
    <t xml:space="preserve">Р1.1.291</t>
  </si>
  <si>
    <t xml:space="preserve">лит. А6</t>
  </si>
  <si>
    <t xml:space="preserve">66:44:0102002:208</t>
  </si>
  <si>
    <t xml:space="preserve">Р1.1.289</t>
  </si>
  <si>
    <t xml:space="preserve">13а</t>
  </si>
  <si>
    <t xml:space="preserve">лит. Г1</t>
  </si>
  <si>
    <t xml:space="preserve">66:44:0102002:384</t>
  </si>
  <si>
    <t xml:space="preserve">1.1.339</t>
  </si>
  <si>
    <t xml:space="preserve">Свердловская обл., Ирбитский район, д.Першина, ул. Школьная, д.8</t>
  </si>
  <si>
    <t xml:space="preserve">деревня</t>
  </si>
  <si>
    <t xml:space="preserve">Першина</t>
  </si>
  <si>
    <t xml:space="preserve">здание</t>
  </si>
  <si>
    <t xml:space="preserve">66:11:6601001:239</t>
  </si>
  <si>
    <t xml:space="preserve">1.1.376</t>
  </si>
  <si>
    <t xml:space="preserve">Свердловская область, Ирбитский район, юго-западная граница земельного участка расположена на
расстоянии 15 м от автодороги "с. Горбуновское - с. Байкалово - г. Ирбит"</t>
  </si>
  <si>
    <t xml:space="preserve">-</t>
  </si>
  <si>
    <t xml:space="preserve">земельный участок</t>
  </si>
  <si>
    <t xml:space="preserve">66:11:6904002:375</t>
  </si>
  <si>
    <t xml:space="preserve">1.1.377</t>
  </si>
  <si>
    <t xml:space="preserve">Свердловская область, Ирбитский район , южнее д.Кириллова</t>
  </si>
  <si>
    <t xml:space="preserve">66:11:0108004:502</t>
  </si>
  <si>
    <t xml:space="preserve">1.1.72</t>
  </si>
  <si>
    <t xml:space="preserve">Свердловская обл., Ирбитский р-н, п.Зайково, ул. Красноармейская,2а</t>
  </si>
  <si>
    <t xml:space="preserve">поселок</t>
  </si>
  <si>
    <t xml:space="preserve">Зайково</t>
  </si>
  <si>
    <t xml:space="preserve">Красноармейская</t>
  </si>
  <si>
    <t xml:space="preserve">2а</t>
  </si>
  <si>
    <t xml:space="preserve">66:11:4301001:956</t>
  </si>
  <si>
    <t xml:space="preserve">1.1.73</t>
  </si>
  <si>
    <t xml:space="preserve">66:11:4301001:955</t>
  </si>
  <si>
    <t xml:space="preserve">1.1.368</t>
  </si>
  <si>
    <t xml:space="preserve">Свердловская область, Ирбитский, п. Зайково, Гараж, ул. Бажова, д. 5</t>
  </si>
  <si>
    <t xml:space="preserve">Бажова</t>
  </si>
  <si>
    <t xml:space="preserve">66:11:4301002:384</t>
  </si>
  <si>
    <t xml:space="preserve">1.1.369</t>
  </si>
  <si>
    <t xml:space="preserve">Свердловская область, Ирбитский р-н, п Зайково, ул Мира, 3</t>
  </si>
  <si>
    <t xml:space="preserve">Мира</t>
  </si>
  <si>
    <t xml:space="preserve">66:11:4301003:2024</t>
  </si>
  <si>
    <t xml:space="preserve">1.1.439</t>
  </si>
  <si>
    <t xml:space="preserve">Свердловская обл., Ирбитский р-н, д.Якшина,  пер.Школьный,11</t>
  </si>
  <si>
    <t xml:space="preserve">Якшина</t>
  </si>
  <si>
    <t xml:space="preserve">переулок</t>
  </si>
  <si>
    <t xml:space="preserve">Школьный</t>
  </si>
  <si>
    <t xml:space="preserve">66:11:3801001:487</t>
  </si>
  <si>
    <t xml:space="preserve">площадь</t>
  </si>
  <si>
    <t xml:space="preserve">1.1.277</t>
  </si>
  <si>
    <t xml:space="preserve">Свердловская обл..г.Ирбит, ул.  Заводская,13</t>
  </si>
  <si>
    <t xml:space="preserve">лит.Г6,Г8</t>
  </si>
  <si>
    <t xml:space="preserve">66:44:0102002:564</t>
  </si>
  <si>
    <t xml:space="preserve">1.1.440</t>
  </si>
  <si>
    <t xml:space="preserve">Свердловская обл., Ирбитский р-н, д.Мостовая,  ул.Целинная,2</t>
  </si>
  <si>
    <t xml:space="preserve">Мостовая</t>
  </si>
  <si>
    <t xml:space="preserve">Целинная</t>
  </si>
  <si>
    <t xml:space="preserve">66:11:6701001:330</t>
  </si>
  <si>
    <t xml:space="preserve">1.1.433</t>
  </si>
  <si>
    <t xml:space="preserve">Свердловская обл., Ирбитский р-н, с.Знаменское, ул.Советская,5</t>
  </si>
  <si>
    <t xml:space="preserve">Знаменское</t>
  </si>
  <si>
    <t xml:space="preserve">Советская</t>
  </si>
  <si>
    <t xml:space="preserve">помещение</t>
  </si>
  <si>
    <t xml:space="preserve">66:11:5201001:150</t>
  </si>
  <si>
    <t xml:space="preserve">1.1.315</t>
  </si>
  <si>
    <t xml:space="preserve">Свердловская обл., с. Анохинское, ул. Центральная, д. 34</t>
  </si>
  <si>
    <t xml:space="preserve">Анохинское</t>
  </si>
  <si>
    <t xml:space="preserve">Центральная</t>
  </si>
  <si>
    <t xml:space="preserve">а</t>
  </si>
  <si>
    <t xml:space="preserve">66:11:6801001:318</t>
  </si>
  <si>
    <t xml:space="preserve">1.1.47.</t>
  </si>
  <si>
    <t xml:space="preserve">Свердловская область, Ирбитский, п. Зайково,  ул. Береговая, д. 9</t>
  </si>
  <si>
    <t xml:space="preserve">Береговая</t>
  </si>
  <si>
    <t xml:space="preserve">66:11:4301001:819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dd/mm/yy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dirbit@inbox.ru" TargetMode="External"/><Relationship Id="rId2" Type="http://schemas.openxmlformats.org/officeDocument/2006/relationships/hyperlink" Target="http://irbitskoemo.ru/ekonomika/biznes/informatsiya_dlya_predprinimateley_obyavleniy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sedirbit@inbox.ru "/>
    <hyperlink ref="B9" r:id="rId2" display="http://irbitskoemo.ru/ekonomika/biznes/informatsiya_dlya_predprinimateley_obyavleniya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978"/>
  <sheetViews>
    <sheetView showFormulas="false" showGridLines="true" showRowColHeaders="true" showZeros="true" rightToLeft="false" tabSelected="true" showOutlineSymbols="true" defaultGridColor="true" view="normal" topLeftCell="A31" colorId="64" zoomScale="88" zoomScaleNormal="88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6.7"/>
    <col collapsed="false" customWidth="true" hidden="false" outlineLevel="0" max="2" min="2" style="8" width="11.85"/>
    <col collapsed="false" customWidth="true" hidden="false" outlineLevel="0" max="3" min="3" style="8" width="35.99"/>
    <col collapsed="false" customWidth="true" hidden="false" outlineLevel="0" max="4" min="4" style="8" width="9.14"/>
    <col collapsed="false" customWidth="true" hidden="false" outlineLevel="0" max="5" min="5" style="8" width="17.7"/>
    <col collapsed="false" customWidth="true" hidden="true" outlineLevel="0" max="6" min="6" style="8" width="16.13"/>
    <col collapsed="false" customWidth="true" hidden="false" outlineLevel="0" max="7" min="7" style="8" width="10.71"/>
    <col collapsed="false" customWidth="true" hidden="false" outlineLevel="0" max="8" min="8" style="8" width="13.41"/>
    <col collapsed="false" customWidth="true" hidden="false" outlineLevel="0" max="10" min="9" style="8" width="6.85"/>
    <col collapsed="false" customWidth="true" hidden="false" outlineLevel="0" max="11" min="11" style="8" width="9.14"/>
    <col collapsed="false" customWidth="true" hidden="false" outlineLevel="0" max="12" min="12" style="8" width="17.7"/>
    <col collapsed="false" customWidth="true" hidden="false" outlineLevel="0" max="13" min="13" style="8" width="7.56"/>
    <col collapsed="false" customWidth="true" hidden="false" outlineLevel="0" max="14" min="14" style="8" width="9.7"/>
    <col collapsed="false" customWidth="true" hidden="false" outlineLevel="0" max="15" min="15" style="8" width="18.28"/>
    <col collapsed="false" customWidth="true" hidden="false" outlineLevel="0" max="16" min="16" style="8" width="18.7"/>
    <col collapsed="false" customWidth="true" hidden="false" outlineLevel="0" max="17" min="17" style="8" width="13.7"/>
    <col collapsed="false" customWidth="true" hidden="false" outlineLevel="0" max="18" min="18" style="8" width="9.14"/>
    <col collapsed="false" customWidth="true" hidden="false" outlineLevel="0" max="19" min="19" style="8" width="22.7"/>
    <col collapsed="false" customWidth="true" hidden="false" outlineLevel="0" max="20" min="20" style="8" width="12.85"/>
    <col collapsed="false" customWidth="true" hidden="false" outlineLevel="0" max="21" min="21" style="8" width="5.85"/>
    <col collapsed="false" customWidth="true" hidden="false" outlineLevel="0" max="22" min="22" style="8" width="20.85"/>
  </cols>
  <sheetData>
    <row r="2" customFormat="false" ht="15" hidden="false" customHeight="true" outlineLevel="0" collapsed="false">
      <c r="S2" s="9" t="s">
        <v>16</v>
      </c>
      <c r="T2" s="9"/>
      <c r="U2" s="9"/>
      <c r="V2" s="9"/>
    </row>
    <row r="3" customFormat="false" ht="47.25" hidden="false" customHeight="true" outlineLevel="0" collapsed="false">
      <c r="S3" s="9"/>
      <c r="T3" s="9"/>
      <c r="U3" s="9"/>
      <c r="V3" s="9"/>
    </row>
    <row r="4" customFormat="false" ht="51" hidden="false" customHeight="true" outlineLevel="0" collapsed="false">
      <c r="A4" s="10" t="s">
        <v>17</v>
      </c>
      <c r="B4" s="11" t="s">
        <v>18</v>
      </c>
      <c r="C4" s="10" t="s">
        <v>19</v>
      </c>
      <c r="D4" s="12" t="s">
        <v>20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0" t="s">
        <v>21</v>
      </c>
      <c r="P4" s="13" t="s">
        <v>22</v>
      </c>
      <c r="Q4" s="13"/>
      <c r="R4" s="13"/>
      <c r="S4" s="13"/>
      <c r="T4" s="13"/>
      <c r="U4" s="13"/>
      <c r="V4" s="13"/>
    </row>
    <row r="5" customFormat="false" ht="38.2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0"/>
      <c r="P5" s="13" t="s">
        <v>23</v>
      </c>
      <c r="Q5" s="13"/>
      <c r="R5" s="10" t="s">
        <v>24</v>
      </c>
      <c r="S5" s="10" t="s">
        <v>25</v>
      </c>
      <c r="T5" s="10"/>
      <c r="U5" s="10"/>
      <c r="V5" s="10" t="s">
        <v>26</v>
      </c>
    </row>
    <row r="6" customFormat="false" ht="75.75" hidden="false" customHeight="true" outlineLevel="0" collapsed="false">
      <c r="A6" s="10"/>
      <c r="B6" s="11"/>
      <c r="C6" s="1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0"/>
      <c r="P6" s="13"/>
      <c r="Q6" s="13"/>
      <c r="R6" s="10"/>
      <c r="S6" s="10" t="s">
        <v>27</v>
      </c>
      <c r="T6" s="11" t="s">
        <v>28</v>
      </c>
      <c r="U6" s="10" t="s">
        <v>29</v>
      </c>
      <c r="V6" s="10"/>
    </row>
    <row r="7" customFormat="false" ht="102" hidden="false" customHeight="true" outlineLevel="0" collapsed="false">
      <c r="A7" s="10"/>
      <c r="B7" s="11"/>
      <c r="C7" s="10"/>
      <c r="D7" s="12" t="s">
        <v>30</v>
      </c>
      <c r="E7" s="10" t="s">
        <v>31</v>
      </c>
      <c r="F7" s="10" t="s">
        <v>32</v>
      </c>
      <c r="G7" s="13" t="s">
        <v>33</v>
      </c>
      <c r="H7" s="11" t="s">
        <v>34</v>
      </c>
      <c r="I7" s="10" t="s">
        <v>35</v>
      </c>
      <c r="J7" s="13" t="s">
        <v>36</v>
      </c>
      <c r="K7" s="10" t="s">
        <v>37</v>
      </c>
      <c r="L7" s="11" t="s">
        <v>38</v>
      </c>
      <c r="M7" s="10" t="s">
        <v>39</v>
      </c>
      <c r="N7" s="10" t="s">
        <v>40</v>
      </c>
      <c r="O7" s="10"/>
      <c r="P7" s="13"/>
      <c r="Q7" s="13"/>
      <c r="R7" s="10"/>
      <c r="S7" s="10"/>
      <c r="T7" s="11"/>
      <c r="U7" s="10"/>
      <c r="V7" s="10"/>
    </row>
    <row r="8" customFormat="false" ht="15" hidden="false" customHeight="false" outlineLevel="0" collapsed="false">
      <c r="A8" s="10"/>
      <c r="B8" s="11"/>
      <c r="C8" s="10"/>
      <c r="D8" s="12"/>
      <c r="E8" s="10"/>
      <c r="F8" s="10"/>
      <c r="G8" s="13"/>
      <c r="H8" s="11"/>
      <c r="I8" s="10"/>
      <c r="J8" s="13"/>
      <c r="K8" s="10"/>
      <c r="L8" s="11"/>
      <c r="M8" s="10"/>
      <c r="N8" s="10"/>
      <c r="O8" s="10"/>
      <c r="P8" s="13"/>
      <c r="Q8" s="13"/>
      <c r="R8" s="10"/>
      <c r="S8" s="10"/>
      <c r="T8" s="11"/>
      <c r="U8" s="10"/>
      <c r="V8" s="10"/>
    </row>
    <row r="9" customFormat="false" ht="15" hidden="false" customHeight="false" outlineLevel="0" collapsed="false">
      <c r="A9" s="10"/>
      <c r="B9" s="11"/>
      <c r="C9" s="10"/>
      <c r="D9" s="12"/>
      <c r="E9" s="10"/>
      <c r="F9" s="10"/>
      <c r="G9" s="13"/>
      <c r="H9" s="11"/>
      <c r="I9" s="10"/>
      <c r="J9" s="13"/>
      <c r="K9" s="10"/>
      <c r="L9" s="11"/>
      <c r="M9" s="10"/>
      <c r="N9" s="10"/>
      <c r="O9" s="10"/>
      <c r="P9" s="13"/>
      <c r="Q9" s="13"/>
      <c r="R9" s="10"/>
      <c r="S9" s="10"/>
      <c r="T9" s="11"/>
      <c r="U9" s="10"/>
      <c r="V9" s="10"/>
    </row>
    <row r="10" customFormat="false" ht="24.75" hidden="false" customHeight="true" outlineLevel="0" collapsed="false">
      <c r="A10" s="10"/>
      <c r="B10" s="11"/>
      <c r="C10" s="10"/>
      <c r="D10" s="12"/>
      <c r="E10" s="10"/>
      <c r="F10" s="10"/>
      <c r="G10" s="13"/>
      <c r="H10" s="11"/>
      <c r="I10" s="10"/>
      <c r="J10" s="13"/>
      <c r="K10" s="10"/>
      <c r="L10" s="11"/>
      <c r="M10" s="10"/>
      <c r="N10" s="10"/>
      <c r="O10" s="10"/>
      <c r="P10" s="13" t="s">
        <v>41</v>
      </c>
      <c r="Q10" s="10" t="s">
        <v>42</v>
      </c>
      <c r="R10" s="10"/>
      <c r="S10" s="10"/>
      <c r="T10" s="11"/>
      <c r="U10" s="10"/>
      <c r="V10" s="10"/>
    </row>
    <row r="11" customFormat="false" ht="12" hidden="false" customHeight="true" outlineLevel="0" collapsed="false">
      <c r="A11" s="10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4" t="n">
        <v>6</v>
      </c>
      <c r="G11" s="10" t="n">
        <v>7</v>
      </c>
      <c r="H11" s="10" t="n">
        <v>8</v>
      </c>
      <c r="I11" s="14" t="n">
        <v>9</v>
      </c>
      <c r="J11" s="10" t="n">
        <v>10</v>
      </c>
      <c r="K11" s="10" t="n">
        <v>11</v>
      </c>
      <c r="L11" s="10" t="n">
        <v>12</v>
      </c>
      <c r="M11" s="14" t="n">
        <v>13</v>
      </c>
      <c r="N11" s="14" t="n">
        <v>14</v>
      </c>
      <c r="O11" s="14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4" t="n">
        <v>21</v>
      </c>
      <c r="V11" s="10" t="n">
        <v>22</v>
      </c>
    </row>
    <row r="12" customFormat="false" ht="18" hidden="false" customHeight="true" outlineLevel="0" collapsed="false">
      <c r="A12" s="10"/>
      <c r="B12" s="10"/>
      <c r="C12" s="14"/>
      <c r="D12" s="10"/>
      <c r="E12" s="15"/>
      <c r="F12" s="14"/>
      <c r="G12" s="10"/>
      <c r="H12" s="16"/>
      <c r="I12" s="14"/>
      <c r="J12" s="10"/>
      <c r="K12" s="10"/>
      <c r="L12" s="10"/>
      <c r="M12" s="17"/>
      <c r="N12" s="14"/>
      <c r="O12" s="14"/>
      <c r="P12" s="10"/>
      <c r="Q12" s="10"/>
      <c r="R12" s="10"/>
      <c r="S12" s="10"/>
      <c r="T12" s="10"/>
      <c r="U12" s="14"/>
      <c r="V12" s="10"/>
    </row>
    <row r="13" s="20" customFormat="true" ht="45" hidden="false" customHeight="false" outlineLevel="0" collapsed="false">
      <c r="A13" s="18" t="n">
        <v>1</v>
      </c>
      <c r="B13" s="18" t="s">
        <v>43</v>
      </c>
      <c r="C13" s="18" t="s">
        <v>44</v>
      </c>
      <c r="D13" s="18" t="s">
        <v>45</v>
      </c>
      <c r="E13" s="18" t="s">
        <v>46</v>
      </c>
      <c r="F13" s="19"/>
      <c r="G13" s="18" t="s">
        <v>47</v>
      </c>
      <c r="H13" s="18" t="s">
        <v>48</v>
      </c>
      <c r="I13" s="19"/>
      <c r="J13" s="19"/>
      <c r="K13" s="18" t="s">
        <v>49</v>
      </c>
      <c r="L13" s="18" t="s">
        <v>50</v>
      </c>
      <c r="M13" s="18" t="s">
        <v>51</v>
      </c>
      <c r="N13" s="18"/>
      <c r="O13" s="18" t="s">
        <v>52</v>
      </c>
      <c r="P13" s="18" t="s">
        <v>53</v>
      </c>
      <c r="Q13" s="19" t="s">
        <v>54</v>
      </c>
      <c r="R13" s="19"/>
      <c r="S13" s="18" t="s">
        <v>55</v>
      </c>
      <c r="T13" s="18" t="n">
        <v>321.1</v>
      </c>
      <c r="U13" s="18" t="s">
        <v>56</v>
      </c>
      <c r="V13" s="18" t="s">
        <v>57</v>
      </c>
    </row>
    <row r="14" s="20" customFormat="true" ht="45" hidden="false" customHeight="false" outlineLevel="0" collapsed="false">
      <c r="A14" s="18" t="n">
        <v>2</v>
      </c>
      <c r="B14" s="18" t="s">
        <v>58</v>
      </c>
      <c r="C14" s="18" t="s">
        <v>59</v>
      </c>
      <c r="D14" s="18" t="s">
        <v>45</v>
      </c>
      <c r="E14" s="18" t="s">
        <v>46</v>
      </c>
      <c r="F14" s="19"/>
      <c r="G14" s="18" t="s">
        <v>60</v>
      </c>
      <c r="H14" s="18" t="s">
        <v>61</v>
      </c>
      <c r="I14" s="19"/>
      <c r="J14" s="19"/>
      <c r="K14" s="18" t="s">
        <v>49</v>
      </c>
      <c r="L14" s="18" t="s">
        <v>62</v>
      </c>
      <c r="M14" s="18" t="n">
        <v>77</v>
      </c>
      <c r="N14" s="18"/>
      <c r="O14" s="18" t="s">
        <v>63</v>
      </c>
      <c r="P14" s="18" t="s">
        <v>64</v>
      </c>
      <c r="Q14" s="19" t="s">
        <v>54</v>
      </c>
      <c r="R14" s="19"/>
      <c r="S14" s="18" t="s">
        <v>55</v>
      </c>
      <c r="T14" s="18" t="n">
        <v>387.5</v>
      </c>
      <c r="U14" s="18" t="s">
        <v>56</v>
      </c>
      <c r="V14" s="18" t="s">
        <v>63</v>
      </c>
    </row>
    <row r="15" s="20" customFormat="true" ht="45" hidden="false" customHeight="false" outlineLevel="0" collapsed="false">
      <c r="A15" s="18" t="n">
        <v>3</v>
      </c>
      <c r="B15" s="18" t="s">
        <v>65</v>
      </c>
      <c r="C15" s="18" t="s">
        <v>66</v>
      </c>
      <c r="D15" s="18" t="s">
        <v>45</v>
      </c>
      <c r="E15" s="18" t="s">
        <v>46</v>
      </c>
      <c r="F15" s="19"/>
      <c r="G15" s="18" t="s">
        <v>67</v>
      </c>
      <c r="H15" s="18" t="s">
        <v>68</v>
      </c>
      <c r="I15" s="19"/>
      <c r="J15" s="19"/>
      <c r="K15" s="18" t="s">
        <v>49</v>
      </c>
      <c r="L15" s="18" t="s">
        <v>69</v>
      </c>
      <c r="M15" s="18" t="n">
        <v>13</v>
      </c>
      <c r="N15" s="18" t="s">
        <v>70</v>
      </c>
      <c r="O15" s="18" t="s">
        <v>63</v>
      </c>
      <c r="P15" s="18" t="s">
        <v>71</v>
      </c>
      <c r="Q15" s="19" t="s">
        <v>54</v>
      </c>
      <c r="R15" s="19"/>
      <c r="S15" s="18" t="s">
        <v>55</v>
      </c>
      <c r="T15" s="18" t="n">
        <v>519.8</v>
      </c>
      <c r="U15" s="18" t="s">
        <v>56</v>
      </c>
      <c r="V15" s="18" t="s">
        <v>63</v>
      </c>
    </row>
    <row r="16" s="20" customFormat="true" ht="45" hidden="false" customHeight="false" outlineLevel="0" collapsed="false">
      <c r="A16" s="18" t="n">
        <v>4</v>
      </c>
      <c r="B16" s="18" t="s">
        <v>72</v>
      </c>
      <c r="C16" s="18" t="s">
        <v>66</v>
      </c>
      <c r="D16" s="18" t="s">
        <v>45</v>
      </c>
      <c r="E16" s="18" t="s">
        <v>46</v>
      </c>
      <c r="F16" s="19"/>
      <c r="G16" s="18" t="s">
        <v>67</v>
      </c>
      <c r="H16" s="18" t="s">
        <v>68</v>
      </c>
      <c r="I16" s="19"/>
      <c r="J16" s="19"/>
      <c r="K16" s="18" t="s">
        <v>49</v>
      </c>
      <c r="L16" s="18" t="s">
        <v>69</v>
      </c>
      <c r="M16" s="18" t="n">
        <v>13</v>
      </c>
      <c r="N16" s="18" t="s">
        <v>73</v>
      </c>
      <c r="O16" s="18" t="s">
        <v>63</v>
      </c>
      <c r="P16" s="18" t="s">
        <v>74</v>
      </c>
      <c r="Q16" s="19" t="s">
        <v>54</v>
      </c>
      <c r="R16" s="19"/>
      <c r="S16" s="18" t="s">
        <v>55</v>
      </c>
      <c r="T16" s="18" t="n">
        <v>467.9</v>
      </c>
      <c r="U16" s="18" t="s">
        <v>56</v>
      </c>
      <c r="V16" s="18" t="s">
        <v>63</v>
      </c>
    </row>
    <row r="17" s="20" customFormat="true" ht="45" hidden="false" customHeight="false" outlineLevel="0" collapsed="false">
      <c r="A17" s="18" t="n">
        <v>5</v>
      </c>
      <c r="B17" s="18" t="s">
        <v>75</v>
      </c>
      <c r="C17" s="18" t="s">
        <v>66</v>
      </c>
      <c r="D17" s="18" t="s">
        <v>45</v>
      </c>
      <c r="E17" s="18" t="s">
        <v>46</v>
      </c>
      <c r="F17" s="19"/>
      <c r="G17" s="18" t="s">
        <v>67</v>
      </c>
      <c r="H17" s="18" t="s">
        <v>68</v>
      </c>
      <c r="I17" s="19"/>
      <c r="J17" s="19"/>
      <c r="K17" s="18" t="s">
        <v>49</v>
      </c>
      <c r="L17" s="18" t="s">
        <v>69</v>
      </c>
      <c r="M17" s="18" t="n">
        <v>13</v>
      </c>
      <c r="N17" s="18" t="s">
        <v>76</v>
      </c>
      <c r="O17" s="18" t="s">
        <v>63</v>
      </c>
      <c r="P17" s="18" t="s">
        <v>77</v>
      </c>
      <c r="Q17" s="19" t="s">
        <v>54</v>
      </c>
      <c r="R17" s="19"/>
      <c r="S17" s="18" t="s">
        <v>55</v>
      </c>
      <c r="T17" s="18" t="n">
        <v>1003.7</v>
      </c>
      <c r="U17" s="18" t="s">
        <v>56</v>
      </c>
      <c r="V17" s="18" t="s">
        <v>63</v>
      </c>
    </row>
    <row r="18" s="20" customFormat="true" ht="45" hidden="false" customHeight="false" outlineLevel="0" collapsed="false">
      <c r="A18" s="18" t="n">
        <v>6</v>
      </c>
      <c r="B18" s="18" t="s">
        <v>78</v>
      </c>
      <c r="C18" s="18" t="s">
        <v>66</v>
      </c>
      <c r="D18" s="18" t="s">
        <v>45</v>
      </c>
      <c r="E18" s="18" t="s">
        <v>46</v>
      </c>
      <c r="F18" s="19"/>
      <c r="G18" s="18" t="s">
        <v>67</v>
      </c>
      <c r="H18" s="18" t="s">
        <v>68</v>
      </c>
      <c r="I18" s="19"/>
      <c r="J18" s="19"/>
      <c r="K18" s="18" t="s">
        <v>49</v>
      </c>
      <c r="L18" s="18" t="s">
        <v>69</v>
      </c>
      <c r="M18" s="18" t="n">
        <v>13</v>
      </c>
      <c r="N18" s="18" t="s">
        <v>79</v>
      </c>
      <c r="O18" s="18" t="s">
        <v>63</v>
      </c>
      <c r="P18" s="18" t="s">
        <v>80</v>
      </c>
      <c r="Q18" s="19" t="s">
        <v>54</v>
      </c>
      <c r="R18" s="19"/>
      <c r="S18" s="18" t="s">
        <v>55</v>
      </c>
      <c r="T18" s="18" t="n">
        <v>245.2</v>
      </c>
      <c r="U18" s="18" t="s">
        <v>56</v>
      </c>
      <c r="V18" s="18" t="s">
        <v>63</v>
      </c>
    </row>
    <row r="19" s="20" customFormat="true" ht="45" hidden="false" customHeight="false" outlineLevel="0" collapsed="false">
      <c r="A19" s="18" t="n">
        <v>7</v>
      </c>
      <c r="B19" s="18" t="s">
        <v>81</v>
      </c>
      <c r="C19" s="18" t="s">
        <v>66</v>
      </c>
      <c r="D19" s="18" t="s">
        <v>45</v>
      </c>
      <c r="E19" s="18" t="s">
        <v>46</v>
      </c>
      <c r="F19" s="19"/>
      <c r="G19" s="18" t="s">
        <v>67</v>
      </c>
      <c r="H19" s="18" t="s">
        <v>68</v>
      </c>
      <c r="I19" s="19"/>
      <c r="J19" s="19"/>
      <c r="K19" s="18" t="s">
        <v>49</v>
      </c>
      <c r="L19" s="18" t="s">
        <v>69</v>
      </c>
      <c r="M19" s="18" t="n">
        <v>13</v>
      </c>
      <c r="N19" s="18" t="s">
        <v>82</v>
      </c>
      <c r="O19" s="18" t="s">
        <v>63</v>
      </c>
      <c r="P19" s="18" t="s">
        <v>83</v>
      </c>
      <c r="Q19" s="19" t="s">
        <v>54</v>
      </c>
      <c r="R19" s="19"/>
      <c r="S19" s="18" t="s">
        <v>55</v>
      </c>
      <c r="T19" s="18" t="n">
        <v>143.5</v>
      </c>
      <c r="U19" s="18" t="s">
        <v>56</v>
      </c>
      <c r="V19" s="18" t="s">
        <v>63</v>
      </c>
    </row>
    <row r="20" s="20" customFormat="true" ht="45" hidden="false" customHeight="false" outlineLevel="0" collapsed="false">
      <c r="A20" s="18" t="n">
        <v>8</v>
      </c>
      <c r="B20" s="18" t="s">
        <v>84</v>
      </c>
      <c r="C20" s="18" t="s">
        <v>66</v>
      </c>
      <c r="D20" s="18" t="s">
        <v>45</v>
      </c>
      <c r="E20" s="18" t="s">
        <v>46</v>
      </c>
      <c r="F20" s="19"/>
      <c r="G20" s="18" t="s">
        <v>67</v>
      </c>
      <c r="H20" s="18" t="s">
        <v>68</v>
      </c>
      <c r="I20" s="19"/>
      <c r="J20" s="19"/>
      <c r="K20" s="18" t="s">
        <v>49</v>
      </c>
      <c r="L20" s="18" t="s">
        <v>69</v>
      </c>
      <c r="M20" s="18" t="s">
        <v>85</v>
      </c>
      <c r="N20" s="18" t="s">
        <v>86</v>
      </c>
      <c r="O20" s="18" t="s">
        <v>63</v>
      </c>
      <c r="P20" s="18" t="s">
        <v>87</v>
      </c>
      <c r="Q20" s="19" t="s">
        <v>54</v>
      </c>
      <c r="R20" s="19"/>
      <c r="S20" s="18" t="s">
        <v>55</v>
      </c>
      <c r="T20" s="18" t="n">
        <v>1205</v>
      </c>
      <c r="U20" s="18" t="s">
        <v>56</v>
      </c>
      <c r="V20" s="18" t="s">
        <v>63</v>
      </c>
    </row>
    <row r="21" s="20" customFormat="true" ht="45" hidden="false" customHeight="false" outlineLevel="0" collapsed="false">
      <c r="A21" s="18" t="n">
        <v>9</v>
      </c>
      <c r="B21" s="18" t="s">
        <v>88</v>
      </c>
      <c r="C21" s="18" t="s">
        <v>89</v>
      </c>
      <c r="D21" s="18" t="s">
        <v>45</v>
      </c>
      <c r="E21" s="18" t="s">
        <v>46</v>
      </c>
      <c r="F21" s="19"/>
      <c r="G21" s="18" t="s">
        <v>90</v>
      </c>
      <c r="H21" s="18" t="s">
        <v>91</v>
      </c>
      <c r="I21" s="19"/>
      <c r="J21" s="19"/>
      <c r="K21" s="18" t="s">
        <v>49</v>
      </c>
      <c r="L21" s="18" t="s">
        <v>50</v>
      </c>
      <c r="M21" s="18" t="n">
        <v>8</v>
      </c>
      <c r="N21" s="18"/>
      <c r="O21" s="18" t="s">
        <v>92</v>
      </c>
      <c r="P21" s="18" t="s">
        <v>93</v>
      </c>
      <c r="Q21" s="19" t="s">
        <v>54</v>
      </c>
      <c r="R21" s="19"/>
      <c r="S21" s="18" t="s">
        <v>55</v>
      </c>
      <c r="T21" s="18" t="n">
        <v>42.3</v>
      </c>
      <c r="U21" s="18" t="s">
        <v>56</v>
      </c>
      <c r="V21" s="18" t="s">
        <v>63</v>
      </c>
    </row>
    <row r="22" s="20" customFormat="true" ht="72.75" hidden="false" customHeight="true" outlineLevel="0" collapsed="false">
      <c r="A22" s="18" t="n">
        <v>10</v>
      </c>
      <c r="B22" s="18" t="s">
        <v>94</v>
      </c>
      <c r="C22" s="21" t="s">
        <v>95</v>
      </c>
      <c r="D22" s="18" t="s">
        <v>45</v>
      </c>
      <c r="E22" s="18" t="s">
        <v>46</v>
      </c>
      <c r="F22" s="22"/>
      <c r="G22" s="23" t="s">
        <v>96</v>
      </c>
      <c r="H22" s="23" t="s">
        <v>96</v>
      </c>
      <c r="I22" s="24" t="s">
        <v>96</v>
      </c>
      <c r="J22" s="24" t="s">
        <v>96</v>
      </c>
      <c r="K22" s="23" t="s">
        <v>96</v>
      </c>
      <c r="L22" s="23" t="s">
        <v>96</v>
      </c>
      <c r="M22" s="23" t="s">
        <v>96</v>
      </c>
      <c r="N22" s="23" t="s">
        <v>96</v>
      </c>
      <c r="O22" s="23" t="s">
        <v>97</v>
      </c>
      <c r="P22" s="18" t="s">
        <v>98</v>
      </c>
      <c r="Q22" s="19" t="s">
        <v>54</v>
      </c>
      <c r="R22" s="24"/>
      <c r="S22" s="18" t="s">
        <v>55</v>
      </c>
      <c r="T22" s="25" t="n">
        <v>235</v>
      </c>
      <c r="U22" s="18" t="s">
        <v>56</v>
      </c>
      <c r="V22" s="23" t="s">
        <v>97</v>
      </c>
    </row>
    <row r="23" s="20" customFormat="true" ht="51.75" hidden="false" customHeight="true" outlineLevel="0" collapsed="false">
      <c r="A23" s="18" t="n">
        <v>11</v>
      </c>
      <c r="B23" s="18" t="s">
        <v>99</v>
      </c>
      <c r="C23" s="26" t="s">
        <v>100</v>
      </c>
      <c r="D23" s="27" t="s">
        <v>45</v>
      </c>
      <c r="E23" s="27" t="s">
        <v>46</v>
      </c>
      <c r="F23" s="22"/>
      <c r="G23" s="28" t="s">
        <v>96</v>
      </c>
      <c r="H23" s="28" t="s">
        <v>96</v>
      </c>
      <c r="I23" s="29" t="s">
        <v>96</v>
      </c>
      <c r="J23" s="29" t="s">
        <v>96</v>
      </c>
      <c r="K23" s="28" t="s">
        <v>96</v>
      </c>
      <c r="L23" s="28" t="s">
        <v>96</v>
      </c>
      <c r="M23" s="28" t="s">
        <v>96</v>
      </c>
      <c r="N23" s="28" t="s">
        <v>96</v>
      </c>
      <c r="O23" s="28" t="s">
        <v>97</v>
      </c>
      <c r="P23" s="27" t="s">
        <v>101</v>
      </c>
      <c r="Q23" s="19" t="s">
        <v>54</v>
      </c>
      <c r="R23" s="29"/>
      <c r="S23" s="27" t="s">
        <v>55</v>
      </c>
      <c r="T23" s="30" t="n">
        <v>645</v>
      </c>
      <c r="U23" s="27" t="s">
        <v>56</v>
      </c>
      <c r="V23" s="28" t="s">
        <v>97</v>
      </c>
    </row>
    <row r="24" s="20" customFormat="true" ht="44.25" hidden="false" customHeight="true" outlineLevel="0" collapsed="false">
      <c r="A24" s="18" t="n">
        <v>12</v>
      </c>
      <c r="B24" s="21" t="s">
        <v>102</v>
      </c>
      <c r="C24" s="21" t="s">
        <v>103</v>
      </c>
      <c r="D24" s="21" t="s">
        <v>45</v>
      </c>
      <c r="E24" s="21" t="s">
        <v>46</v>
      </c>
      <c r="F24" s="31"/>
      <c r="G24" s="21" t="s">
        <v>104</v>
      </c>
      <c r="H24" s="21" t="s">
        <v>105</v>
      </c>
      <c r="I24" s="31"/>
      <c r="J24" s="31"/>
      <c r="K24" s="21" t="s">
        <v>49</v>
      </c>
      <c r="L24" s="21" t="s">
        <v>106</v>
      </c>
      <c r="M24" s="21" t="s">
        <v>107</v>
      </c>
      <c r="N24" s="21"/>
      <c r="O24" s="21" t="s">
        <v>92</v>
      </c>
      <c r="P24" s="21" t="s">
        <v>108</v>
      </c>
      <c r="Q24" s="19" t="s">
        <v>54</v>
      </c>
      <c r="R24" s="29"/>
      <c r="S24" s="27" t="s">
        <v>55</v>
      </c>
      <c r="T24" s="30" t="n">
        <v>200.7</v>
      </c>
      <c r="U24" s="27" t="s">
        <v>56</v>
      </c>
      <c r="V24" s="21" t="s">
        <v>63</v>
      </c>
    </row>
    <row r="25" s="20" customFormat="true" ht="45" hidden="false" customHeight="false" outlineLevel="0" collapsed="false">
      <c r="A25" s="18" t="n">
        <v>13</v>
      </c>
      <c r="B25" s="21" t="s">
        <v>109</v>
      </c>
      <c r="C25" s="21" t="s">
        <v>103</v>
      </c>
      <c r="D25" s="21" t="s">
        <v>45</v>
      </c>
      <c r="E25" s="21" t="s">
        <v>46</v>
      </c>
      <c r="F25" s="31"/>
      <c r="G25" s="21" t="s">
        <v>104</v>
      </c>
      <c r="H25" s="21" t="s">
        <v>105</v>
      </c>
      <c r="I25" s="31"/>
      <c r="J25" s="31"/>
      <c r="K25" s="21" t="s">
        <v>49</v>
      </c>
      <c r="L25" s="21" t="s">
        <v>106</v>
      </c>
      <c r="M25" s="21" t="s">
        <v>107</v>
      </c>
      <c r="N25" s="21"/>
      <c r="O25" s="21" t="s">
        <v>92</v>
      </c>
      <c r="P25" s="21" t="s">
        <v>110</v>
      </c>
      <c r="Q25" s="19" t="s">
        <v>54</v>
      </c>
      <c r="R25" s="31"/>
      <c r="S25" s="21" t="s">
        <v>55</v>
      </c>
      <c r="T25" s="21" t="n">
        <v>119.2</v>
      </c>
      <c r="U25" s="27" t="s">
        <v>56</v>
      </c>
      <c r="V25" s="21" t="s">
        <v>63</v>
      </c>
    </row>
    <row r="26" s="20" customFormat="true" ht="44.25" hidden="false" customHeight="true" outlineLevel="0" collapsed="false">
      <c r="A26" s="27" t="n">
        <v>14</v>
      </c>
      <c r="B26" s="26" t="s">
        <v>111</v>
      </c>
      <c r="C26" s="32" t="s">
        <v>112</v>
      </c>
      <c r="D26" s="26" t="s">
        <v>45</v>
      </c>
      <c r="E26" s="26" t="s">
        <v>46</v>
      </c>
      <c r="F26" s="22"/>
      <c r="G26" s="26" t="s">
        <v>104</v>
      </c>
      <c r="H26" s="26" t="s">
        <v>105</v>
      </c>
      <c r="I26" s="33"/>
      <c r="J26" s="33"/>
      <c r="K26" s="26" t="s">
        <v>49</v>
      </c>
      <c r="L26" s="28" t="s">
        <v>113</v>
      </c>
      <c r="M26" s="28" t="n">
        <v>5</v>
      </c>
      <c r="N26" s="28"/>
      <c r="O26" s="26" t="s">
        <v>92</v>
      </c>
      <c r="P26" s="32" t="s">
        <v>114</v>
      </c>
      <c r="Q26" s="34" t="s">
        <v>54</v>
      </c>
      <c r="R26" s="29"/>
      <c r="S26" s="26" t="s">
        <v>55</v>
      </c>
      <c r="T26" s="28" t="n">
        <v>417.5</v>
      </c>
      <c r="U26" s="27" t="s">
        <v>56</v>
      </c>
      <c r="V26" s="26" t="s">
        <v>63</v>
      </c>
    </row>
    <row r="27" s="20" customFormat="true" ht="45" hidden="false" customHeight="true" outlineLevel="0" collapsed="false">
      <c r="A27" s="18" t="n">
        <v>15</v>
      </c>
      <c r="B27" s="21" t="s">
        <v>115</v>
      </c>
      <c r="C27" s="35" t="s">
        <v>116</v>
      </c>
      <c r="D27" s="21" t="s">
        <v>45</v>
      </c>
      <c r="E27" s="21" t="s">
        <v>46</v>
      </c>
      <c r="F27" s="24"/>
      <c r="G27" s="21" t="s">
        <v>104</v>
      </c>
      <c r="H27" s="21" t="s">
        <v>105</v>
      </c>
      <c r="I27" s="31"/>
      <c r="J27" s="31"/>
      <c r="K27" s="21" t="s">
        <v>49</v>
      </c>
      <c r="L27" s="23" t="s">
        <v>117</v>
      </c>
      <c r="M27" s="23" t="n">
        <v>3</v>
      </c>
      <c r="N27" s="23"/>
      <c r="O27" s="21" t="s">
        <v>92</v>
      </c>
      <c r="P27" s="35" t="s">
        <v>118</v>
      </c>
      <c r="Q27" s="19" t="s">
        <v>54</v>
      </c>
      <c r="R27" s="24"/>
      <c r="S27" s="21" t="s">
        <v>55</v>
      </c>
      <c r="T27" s="23" t="n">
        <v>685.2</v>
      </c>
      <c r="U27" s="18" t="s">
        <v>56</v>
      </c>
      <c r="V27" s="21" t="s">
        <v>63</v>
      </c>
    </row>
    <row r="28" s="36" customFormat="true" ht="45" hidden="false" customHeight="false" outlineLevel="0" collapsed="false">
      <c r="A28" s="35" t="n">
        <v>16</v>
      </c>
      <c r="B28" s="35" t="s">
        <v>119</v>
      </c>
      <c r="C28" s="35" t="s">
        <v>120</v>
      </c>
      <c r="D28" s="35" t="s">
        <v>45</v>
      </c>
      <c r="E28" s="35" t="s">
        <v>46</v>
      </c>
      <c r="F28" s="35"/>
      <c r="G28" s="35" t="s">
        <v>90</v>
      </c>
      <c r="H28" s="35" t="s">
        <v>121</v>
      </c>
      <c r="I28" s="35"/>
      <c r="J28" s="35"/>
      <c r="K28" s="35" t="s">
        <v>122</v>
      </c>
      <c r="L28" s="35" t="s">
        <v>123</v>
      </c>
      <c r="M28" s="35" t="n">
        <v>11</v>
      </c>
      <c r="N28" s="35"/>
      <c r="O28" s="35" t="s">
        <v>92</v>
      </c>
      <c r="P28" s="35" t="s">
        <v>124</v>
      </c>
      <c r="Q28" s="35" t="s">
        <v>54</v>
      </c>
      <c r="R28" s="35"/>
      <c r="S28" s="35" t="s">
        <v>125</v>
      </c>
      <c r="T28" s="35" t="n">
        <v>47.1</v>
      </c>
      <c r="U28" s="35" t="s">
        <v>56</v>
      </c>
      <c r="V28" s="35" t="s">
        <v>63</v>
      </c>
      <c r="W28" s="20"/>
      <c r="X28" s="20"/>
      <c r="Y28" s="20"/>
      <c r="Z28" s="20"/>
      <c r="AA28" s="20"/>
      <c r="AB28" s="20"/>
      <c r="AC28" s="20"/>
      <c r="AD28" s="20"/>
      <c r="AE28" s="20"/>
      <c r="AF28" s="20"/>
    </row>
    <row r="29" s="36" customFormat="true" ht="45" hidden="false" customHeight="false" outlineLevel="0" collapsed="false">
      <c r="A29" s="35" t="n">
        <v>17</v>
      </c>
      <c r="B29" s="35" t="s">
        <v>126</v>
      </c>
      <c r="C29" s="35" t="s">
        <v>127</v>
      </c>
      <c r="D29" s="35" t="s">
        <v>45</v>
      </c>
      <c r="E29" s="35" t="s">
        <v>46</v>
      </c>
      <c r="F29" s="35"/>
      <c r="G29" s="35" t="s">
        <v>67</v>
      </c>
      <c r="H29" s="35" t="s">
        <v>68</v>
      </c>
      <c r="I29" s="35"/>
      <c r="J29" s="35"/>
      <c r="K29" s="35" t="s">
        <v>49</v>
      </c>
      <c r="L29" s="35" t="s">
        <v>69</v>
      </c>
      <c r="M29" s="35" t="n">
        <v>13</v>
      </c>
      <c r="N29" s="35" t="s">
        <v>128</v>
      </c>
      <c r="O29" s="35" t="s">
        <v>92</v>
      </c>
      <c r="P29" s="35" t="s">
        <v>129</v>
      </c>
      <c r="Q29" s="35" t="s">
        <v>54</v>
      </c>
      <c r="R29" s="35"/>
      <c r="S29" s="35" t="s">
        <v>125</v>
      </c>
      <c r="T29" s="35" t="n">
        <v>578.1</v>
      </c>
      <c r="U29" s="35" t="s">
        <v>56</v>
      </c>
      <c r="V29" s="35" t="s">
        <v>63</v>
      </c>
      <c r="W29" s="20"/>
      <c r="X29" s="20"/>
      <c r="Y29" s="20"/>
      <c r="Z29" s="20"/>
      <c r="AA29" s="20"/>
      <c r="AB29" s="20"/>
      <c r="AC29" s="20"/>
      <c r="AD29" s="20"/>
      <c r="AE29" s="20"/>
      <c r="AF29" s="20"/>
    </row>
    <row r="30" s="36" customFormat="true" ht="45" hidden="false" customHeight="false" outlineLevel="0" collapsed="false">
      <c r="A30" s="35" t="n">
        <v>18</v>
      </c>
      <c r="B30" s="35" t="s">
        <v>130</v>
      </c>
      <c r="C30" s="35" t="s">
        <v>131</v>
      </c>
      <c r="D30" s="35" t="s">
        <v>45</v>
      </c>
      <c r="E30" s="35" t="s">
        <v>46</v>
      </c>
      <c r="F30" s="35"/>
      <c r="G30" s="35" t="s">
        <v>90</v>
      </c>
      <c r="H30" s="35" t="s">
        <v>132</v>
      </c>
      <c r="I30" s="35"/>
      <c r="J30" s="35"/>
      <c r="K30" s="35" t="s">
        <v>49</v>
      </c>
      <c r="L30" s="35" t="s">
        <v>133</v>
      </c>
      <c r="M30" s="35" t="n">
        <v>2</v>
      </c>
      <c r="N30" s="35"/>
      <c r="O30" s="35" t="s">
        <v>92</v>
      </c>
      <c r="P30" s="35" t="s">
        <v>134</v>
      </c>
      <c r="Q30" s="35" t="s">
        <v>54</v>
      </c>
      <c r="R30" s="35"/>
      <c r="S30" s="35" t="s">
        <v>125</v>
      </c>
      <c r="T30" s="35" t="n">
        <v>125.1</v>
      </c>
      <c r="U30" s="35" t="s">
        <v>56</v>
      </c>
      <c r="V30" s="35" t="s">
        <v>63</v>
      </c>
      <c r="W30" s="20"/>
      <c r="X30" s="20"/>
      <c r="Y30" s="20"/>
      <c r="Z30" s="20"/>
      <c r="AA30" s="20"/>
      <c r="AB30" s="20"/>
      <c r="AC30" s="20"/>
      <c r="AD30" s="20"/>
      <c r="AE30" s="20"/>
      <c r="AF30" s="20"/>
    </row>
    <row r="31" s="20" customFormat="true" ht="45" hidden="false" customHeight="false" outlineLevel="0" collapsed="false">
      <c r="A31" s="37" t="n">
        <v>19</v>
      </c>
      <c r="B31" s="37" t="s">
        <v>135</v>
      </c>
      <c r="C31" s="38" t="s">
        <v>136</v>
      </c>
      <c r="D31" s="35" t="s">
        <v>45</v>
      </c>
      <c r="E31" s="35" t="s">
        <v>46</v>
      </c>
      <c r="F31" s="39"/>
      <c r="G31" s="23" t="s">
        <v>60</v>
      </c>
      <c r="H31" s="24" t="s">
        <v>137</v>
      </c>
      <c r="I31" s="24"/>
      <c r="J31" s="24"/>
      <c r="K31" s="23" t="s">
        <v>49</v>
      </c>
      <c r="L31" s="23" t="s">
        <v>138</v>
      </c>
      <c r="M31" s="23" t="n">
        <v>5</v>
      </c>
      <c r="N31" s="23"/>
      <c r="O31" s="23" t="s">
        <v>139</v>
      </c>
      <c r="P31" s="23" t="s">
        <v>140</v>
      </c>
      <c r="Q31" s="23" t="s">
        <v>54</v>
      </c>
      <c r="R31" s="23"/>
      <c r="S31" s="23" t="s">
        <v>125</v>
      </c>
      <c r="T31" s="23" t="n">
        <v>88.2</v>
      </c>
      <c r="U31" s="23" t="s">
        <v>56</v>
      </c>
      <c r="V31" s="23" t="s">
        <v>57</v>
      </c>
    </row>
    <row r="32" s="20" customFormat="true" ht="45" hidden="false" customHeight="false" outlineLevel="0" collapsed="false">
      <c r="A32" s="37" t="n">
        <v>20</v>
      </c>
      <c r="B32" s="37" t="s">
        <v>141</v>
      </c>
      <c r="C32" s="38" t="s">
        <v>142</v>
      </c>
      <c r="D32" s="35" t="s">
        <v>45</v>
      </c>
      <c r="E32" s="35" t="s">
        <v>46</v>
      </c>
      <c r="F32" s="39"/>
      <c r="G32" s="23" t="s">
        <v>60</v>
      </c>
      <c r="H32" s="24" t="s">
        <v>143</v>
      </c>
      <c r="I32" s="24"/>
      <c r="J32" s="24"/>
      <c r="K32" s="23" t="s">
        <v>49</v>
      </c>
      <c r="L32" s="23" t="s">
        <v>144</v>
      </c>
      <c r="M32" s="23" t="n">
        <v>34</v>
      </c>
      <c r="N32" s="23" t="s">
        <v>145</v>
      </c>
      <c r="O32" s="23" t="s">
        <v>52</v>
      </c>
      <c r="P32" s="23" t="s">
        <v>146</v>
      </c>
      <c r="Q32" s="23" t="s">
        <v>54</v>
      </c>
      <c r="R32" s="23"/>
      <c r="S32" s="23" t="s">
        <v>55</v>
      </c>
      <c r="T32" s="23" t="n">
        <v>41.8</v>
      </c>
      <c r="U32" s="23" t="s">
        <v>56</v>
      </c>
      <c r="V32" s="23" t="s">
        <v>57</v>
      </c>
    </row>
    <row r="33" s="20" customFormat="true" ht="45" hidden="false" customHeight="false" outlineLevel="0" collapsed="false">
      <c r="A33" s="37" t="n">
        <v>21</v>
      </c>
      <c r="B33" s="40" t="s">
        <v>147</v>
      </c>
      <c r="C33" s="35" t="s">
        <v>148</v>
      </c>
      <c r="D33" s="21" t="s">
        <v>45</v>
      </c>
      <c r="E33" s="21" t="s">
        <v>46</v>
      </c>
      <c r="F33" s="24"/>
      <c r="G33" s="21" t="s">
        <v>104</v>
      </c>
      <c r="H33" s="21" t="s">
        <v>105</v>
      </c>
      <c r="I33" s="31"/>
      <c r="J33" s="31"/>
      <c r="K33" s="21" t="s">
        <v>49</v>
      </c>
      <c r="L33" s="23" t="s">
        <v>149</v>
      </c>
      <c r="M33" s="23" t="n">
        <v>9</v>
      </c>
      <c r="N33" s="23"/>
      <c r="O33" s="21" t="s">
        <v>92</v>
      </c>
      <c r="P33" s="35" t="s">
        <v>150</v>
      </c>
      <c r="Q33" s="19" t="s">
        <v>54</v>
      </c>
      <c r="R33" s="24"/>
      <c r="S33" s="21" t="s">
        <v>55</v>
      </c>
      <c r="T33" s="23" t="n">
        <v>199.5</v>
      </c>
      <c r="U33" s="18" t="s">
        <v>56</v>
      </c>
      <c r="V33" s="21" t="s">
        <v>63</v>
      </c>
    </row>
    <row r="34" s="20" customFormat="tru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s="20" customFormat="tru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s="20" customFormat="tru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s="20" customFormat="tru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s="20" customFormat="tru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s="20" customFormat="tru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s="20" customFormat="tru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s="20" customFormat="tru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20" customFormat="tru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</row>
    <row r="43" s="20" customFormat="tru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</row>
    <row r="44" s="20" customFormat="tru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20" customFormat="tru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</row>
    <row r="46" s="20" customFormat="tru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</row>
    <row r="47" s="20" customFormat="tru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s="20" customFormat="tru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s="20" customFormat="tru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s="20" customFormat="tru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s="20" customFormat="tru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s="20" customFormat="tru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s="20" customFormat="true" ht="409.6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s="20" customFormat="tru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s="20" customFormat="tru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s="20" customFormat="tru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s="20" customFormat="tru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s="20" customFormat="tru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s="20" customFormat="tru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s="20" customFormat="tru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s="20" customFormat="tru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s="20" customFormat="tru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s="20" customFormat="tru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s="20" customFormat="tru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s="20" customFormat="tru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s="20" customFormat="tru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s="20" customFormat="tru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s="20" customFormat="tru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s="20" customFormat="tru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s="20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s="20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s="20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s="20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s="20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s="20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s="20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s="20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s="20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s="20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s="20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s="20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s="20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s="20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s="20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s="20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s="20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s="20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s="20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s="20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s="20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s="20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s="20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s="20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s="20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s="20" customFormat="tru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s="20" customFormat="tru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s="20" customFormat="tru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s="20" customFormat="tru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s="20" customFormat="tru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s="20" customFormat="tru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s="20" customFormat="tru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s="20" customFormat="tru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s="20" customFormat="tru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s="20" customFormat="tru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s="20" customFormat="tru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s="20" customFormat="tru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s="20" customFormat="tru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s="20" customFormat="tru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s="20" customFormat="tru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s="20" customFormat="tru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s="20" customFormat="tru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s="20" customFormat="tru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s="20" customFormat="tru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s="20" customFormat="tru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s="20" customFormat="tru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s="20" customFormat="tru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s="20" customFormat="tru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s="20" customFormat="tru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s="20" customFormat="tru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s="20" customFormat="tru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s="20" customFormat="tru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s="20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s="20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s="20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s="20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s="20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s="20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s="20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s="20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s="20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s="20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s="20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s="20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s="20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s="20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s="20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s="20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s="20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s="20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s="20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s="20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s="20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s="20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s="20" customFormat="tru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s="20" customFormat="tru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s="20" customFormat="tru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s="20" customFormat="tru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s="20" customFormat="tru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s="20" customFormat="tru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s="20" customFormat="tru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s="20" customFormat="tru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s="20" customFormat="tru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s="20" customFormat="tru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s="20" customFormat="tru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s="20" customFormat="tru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s="20" customFormat="tru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s="20" customFormat="tru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s="20" customFormat="tru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s="20" customFormat="tru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s="20" customFormat="tru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s="20" customFormat="tru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s="20" customFormat="tru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s="20" customFormat="tru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s="20" customFormat="tru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s="20" customFormat="tru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s="20" customFormat="tru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s="20" customFormat="tru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s="20" customFormat="tru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s="20" customFormat="tru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s="20" customFormat="tru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s="20" customFormat="tru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s="20" customFormat="tru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s="20" customFormat="tru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s="20" customFormat="tru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s="20" customFormat="tru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s="20" customFormat="tru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s="20" customFormat="tru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s="20" customFormat="tru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s="20" customFormat="tru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s="20" customFormat="tru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s="20" customFormat="tru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s="20" customFormat="tru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s="20" customFormat="tru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s="20" customFormat="tru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s="20" customFormat="tru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s="20" customFormat="tru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s="20" customFormat="tru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s="20" customFormat="tru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s="20" customFormat="tru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s="20" customFormat="tru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s="20" customFormat="tru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s="20" customFormat="tru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s="20" customFormat="tru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s="20" customFormat="tru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s="20" customFormat="tru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s="20" customFormat="tru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s="20" customFormat="tru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s="20" customFormat="tru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s="20" customFormat="tru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s="20" customFormat="tru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s="20" customFormat="tru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s="20" customFormat="tru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s="20" customFormat="tru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s="20" customFormat="tru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s="20" customFormat="tru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s="20" customFormat="tru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s="20" customFormat="tru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s="20" customFormat="tru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s="20" customFormat="tru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s="20" customFormat="tru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s="20" customFormat="tru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s="20" customFormat="tru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s="20" customFormat="tru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s="20" customFormat="tru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s="20" customFormat="tru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s="20" customFormat="tru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s="20" customFormat="tru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s="20" customFormat="tru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s="20" customFormat="tru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s="20" customFormat="tru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s="20" customFormat="tru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s="20" customFormat="tru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s="20" customFormat="tru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s="20" customFormat="tru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s="20" customFormat="tru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s="20" customFormat="tru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s="20" customFormat="tru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s="20" customFormat="tru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s="20" customFormat="tru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s="20" customFormat="tru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s="20" customFormat="tru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s="20" customFormat="tru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s="20" customFormat="tru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s="20" customFormat="tru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s="20" customFormat="tru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s="20" customFormat="tru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s="20" customFormat="tru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s="20" customFormat="tru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s="20" customFormat="tru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s="20" customFormat="tru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s="20" customFormat="tru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s="20" customFormat="tru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s="20" customFormat="tru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s="20" customFormat="tru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s="20" customFormat="tru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s="20" customFormat="tru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s="20" customFormat="tru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s="20" customFormat="tru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s="20" customFormat="tru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s="20" customFormat="tru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s="20" customFormat="tru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s="20" customFormat="tru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s="20" customFormat="tru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s="20" customFormat="tru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s="20" customFormat="tru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s="20" customFormat="tru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s="20" customFormat="tru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s="20" customFormat="tru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s="20" customFormat="tru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s="20" customFormat="tru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s="20" customFormat="tru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s="20" customFormat="tru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s="20" customFormat="tru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s="20" customFormat="tru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s="20" customFormat="tru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s="20" customFormat="tru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s="20" customFormat="tru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s="20" customFormat="tru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s="20" customFormat="tru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s="20" customFormat="tru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s="20" customFormat="tru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s="20" customFormat="tru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s="20" customFormat="tru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s="20" customFormat="tru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s="20" customFormat="tru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s="20" customFormat="tru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s="20" customFormat="tru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s="20" customFormat="tru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s="20" customFormat="tru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s="20" customFormat="tru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s="20" customFormat="tru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s="20" customFormat="tru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s="20" customFormat="tru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s="20" customFormat="tru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s="20" customFormat="tru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s="20" customFormat="tru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s="20" customFormat="tru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s="20" customFormat="tru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s="20" customFormat="tru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s="20" customFormat="tru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s="20" customFormat="tru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s="20" customFormat="tru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s="20" customFormat="tru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s="20" customFormat="tru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s="20" customFormat="tru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s="20" customFormat="tru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s="20" customFormat="tru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s="20" customFormat="tru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s="20" customFormat="tru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s="20" customFormat="tru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s="20" customFormat="tru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s="20" customFormat="tru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s="20" customFormat="tru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s="20" customFormat="tru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s="20" customFormat="tru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s="20" customFormat="tru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s="20" customFormat="tru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s="20" customFormat="tru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s="20" customFormat="tru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s="20" customFormat="tru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s="20" customFormat="tru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s="20" customFormat="tru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s="20" customFormat="tru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s="20" customFormat="tru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s="20" customFormat="tru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s="20" customFormat="tru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s="20" customFormat="tru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s="20" customFormat="tru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s="20" customFormat="tru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s="20" customFormat="tru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s="20" customFormat="tru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s="20" customFormat="tru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s="20" customFormat="tru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s="20" customFormat="tru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s="20" customFormat="tru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s="20" customFormat="tru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s="20" customFormat="tru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s="20" customFormat="tru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s="20" customFormat="tru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s="20" customFormat="tru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s="20" customFormat="tru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s="20" customFormat="tru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s="20" customFormat="tru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s="20" customFormat="tru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s="20" customFormat="tru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  <row r="336" s="20" customFormat="tru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</row>
    <row r="337" s="20" customFormat="tru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</row>
    <row r="338" s="20" customFormat="tru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</row>
    <row r="339" s="20" customFormat="tru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</row>
    <row r="340" s="20" customFormat="tru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</row>
    <row r="341" s="20" customFormat="tru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</row>
    <row r="342" s="20" customFormat="tru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</row>
    <row r="343" s="20" customFormat="tru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</row>
    <row r="344" s="20" customFormat="tru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</row>
    <row r="345" s="20" customFormat="tru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</row>
    <row r="346" s="20" customFormat="tru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</row>
    <row r="347" s="20" customFormat="tru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</row>
    <row r="348" s="20" customFormat="tru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</row>
    <row r="349" s="20" customFormat="tru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</row>
    <row r="350" s="20" customFormat="tru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</row>
    <row r="351" s="20" customFormat="tru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</row>
    <row r="352" s="20" customFormat="tru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</row>
    <row r="353" s="20" customFormat="tru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</row>
    <row r="354" s="20" customFormat="tru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</row>
    <row r="355" s="20" customFormat="tru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</row>
    <row r="356" s="20" customFormat="tru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</row>
    <row r="357" s="20" customFormat="tru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</row>
    <row r="358" s="20" customFormat="tru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</row>
    <row r="359" s="20" customFormat="tru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</row>
    <row r="360" s="20" customFormat="tru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</row>
    <row r="361" s="20" customFormat="true" ht="1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</row>
    <row r="362" s="20" customFormat="true" ht="1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</row>
    <row r="363" s="20" customFormat="true" ht="1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</row>
    <row r="364" s="20" customFormat="true" ht="1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</row>
    <row r="365" s="20" customFormat="true" ht="1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</row>
    <row r="366" s="20" customFormat="true" ht="1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</row>
    <row r="367" s="20" customFormat="true" ht="1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</row>
    <row r="368" s="20" customFormat="true" ht="1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</row>
    <row r="369" s="20" customFormat="true" ht="1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</row>
    <row r="370" s="20" customFormat="true" ht="1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</row>
    <row r="371" s="20" customFormat="true" ht="1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</row>
    <row r="372" s="20" customFormat="true" ht="1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</row>
    <row r="373" s="20" customFormat="true" ht="1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</row>
    <row r="374" s="20" customFormat="true" ht="1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</row>
    <row r="375" s="20" customFormat="true" ht="1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</row>
    <row r="376" s="20" customFormat="true" ht="1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</row>
    <row r="377" s="20" customFormat="true" ht="1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</row>
    <row r="378" s="20" customFormat="true" ht="1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</row>
    <row r="379" s="20" customFormat="true" ht="1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</row>
    <row r="380" s="20" customFormat="true" ht="1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</row>
    <row r="381" s="20" customFormat="true" ht="1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</row>
    <row r="382" s="20" customFormat="true" ht="1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</row>
    <row r="383" s="20" customFormat="true" ht="1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</row>
    <row r="384" s="20" customFormat="true" ht="1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</row>
    <row r="385" s="20" customFormat="true" ht="1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</row>
    <row r="386" s="20" customFormat="true" ht="1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</row>
    <row r="387" s="20" customFormat="true" ht="1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</row>
    <row r="388" s="20" customFormat="true" ht="1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</row>
    <row r="389" s="20" customFormat="true" ht="1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</row>
    <row r="390" s="20" customFormat="true" ht="1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</row>
    <row r="391" s="20" customFormat="true" ht="1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</row>
    <row r="392" s="20" customFormat="true" ht="1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</row>
    <row r="393" s="20" customFormat="true" ht="1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</row>
    <row r="394" s="20" customFormat="true" ht="1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</row>
    <row r="395" s="20" customFormat="true" ht="1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</row>
    <row r="396" s="20" customFormat="true" ht="1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</row>
    <row r="397" s="20" customFormat="true" ht="1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</row>
    <row r="398" s="20" customFormat="true" ht="1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</row>
    <row r="399" s="20" customFormat="true" ht="1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</row>
    <row r="400" s="20" customFormat="true" ht="1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</row>
    <row r="401" s="20" customFormat="true" ht="1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</row>
    <row r="402" s="20" customFormat="true" ht="1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</row>
    <row r="403" s="20" customFormat="true" ht="1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</row>
    <row r="404" s="20" customFormat="true" ht="1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</row>
    <row r="405" s="20" customFormat="true" ht="1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</row>
    <row r="406" s="20" customFormat="true" ht="1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</row>
    <row r="407" s="20" customFormat="true" ht="1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</row>
    <row r="408" s="20" customFormat="true" ht="1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</row>
    <row r="409" s="20" customFormat="true" ht="1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</row>
    <row r="410" s="20" customFormat="true" ht="1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</row>
    <row r="411" s="20" customFormat="true" ht="1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</row>
    <row r="412" s="20" customFormat="true" ht="1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</row>
    <row r="413" s="20" customFormat="true" ht="1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</row>
    <row r="414" s="20" customFormat="true" ht="1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</row>
    <row r="415" s="20" customFormat="true" ht="1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</row>
    <row r="416" s="20" customFormat="true" ht="1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</row>
    <row r="417" s="20" customFormat="true" ht="1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</row>
    <row r="418" s="20" customFormat="true" ht="1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</row>
    <row r="419" s="20" customFormat="true" ht="1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</row>
    <row r="420" s="20" customFormat="true" ht="1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</row>
    <row r="421" s="20" customFormat="true" ht="1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</row>
    <row r="422" s="20" customFormat="true" ht="1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</row>
    <row r="423" s="20" customFormat="true" ht="1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</row>
    <row r="424" s="20" customFormat="true" ht="1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</row>
    <row r="425" s="20" customFormat="true" ht="1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</row>
    <row r="426" s="20" customFormat="true" ht="1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</row>
    <row r="427" s="20" customFormat="true" ht="1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</row>
    <row r="428" s="20" customFormat="true" ht="1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</row>
    <row r="429" s="20" customFormat="true" ht="1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</row>
    <row r="430" s="20" customFormat="true" ht="1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</row>
    <row r="431" s="20" customFormat="true" ht="1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</row>
    <row r="432" s="20" customFormat="true" ht="1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</row>
    <row r="433" s="20" customFormat="true" ht="1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</row>
    <row r="434" s="20" customFormat="true" ht="1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</row>
    <row r="435" s="20" customFormat="true" ht="1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</row>
    <row r="436" s="20" customFormat="true" ht="1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</row>
    <row r="437" s="20" customFormat="true" ht="1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</row>
    <row r="438" s="20" customFormat="true" ht="1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</row>
    <row r="439" s="20" customFormat="true" ht="1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</row>
    <row r="440" s="20" customFormat="true" ht="1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</row>
    <row r="441" s="20" customFormat="true" ht="1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</row>
    <row r="442" s="20" customFormat="true" ht="1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</row>
    <row r="443" s="20" customFormat="true" ht="1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</row>
    <row r="444" s="20" customFormat="true" ht="1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</row>
    <row r="445" s="20" customFormat="true" ht="1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</row>
    <row r="446" s="20" customFormat="true" ht="1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</row>
    <row r="447" s="20" customFormat="true" ht="1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</row>
    <row r="448" s="20" customFormat="true" ht="1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</row>
    <row r="449" s="20" customFormat="true" ht="1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</row>
    <row r="450" s="20" customFormat="true" ht="1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</row>
    <row r="451" s="20" customFormat="true" ht="1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</row>
    <row r="452" s="20" customFormat="true" ht="1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</row>
    <row r="453" s="20" customFormat="true" ht="1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</row>
    <row r="454" s="20" customFormat="true" ht="1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</row>
    <row r="455" s="20" customFormat="true" ht="1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</row>
    <row r="456" s="20" customFormat="true" ht="1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</row>
    <row r="457" s="20" customFormat="true" ht="1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</row>
    <row r="458" s="20" customFormat="true" ht="1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</row>
    <row r="459" s="20" customFormat="true" ht="1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</row>
    <row r="460" s="20" customFormat="true" ht="1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</row>
    <row r="461" s="20" customFormat="true" ht="1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</row>
    <row r="462" s="20" customFormat="true" ht="1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</row>
    <row r="463" s="20" customFormat="true" ht="1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</row>
    <row r="464" s="20" customFormat="true" ht="1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</row>
    <row r="465" s="20" customFormat="true" ht="1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</row>
    <row r="466" s="20" customFormat="true" ht="1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</row>
    <row r="467" s="20" customFormat="true" ht="1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</row>
    <row r="468" s="20" customFormat="true" ht="1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</row>
    <row r="469" s="20" customFormat="true" ht="1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</row>
    <row r="470" s="20" customFormat="true" ht="1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</row>
    <row r="471" s="20" customFormat="true" ht="1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</row>
    <row r="472" s="20" customFormat="true" ht="1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</row>
    <row r="473" s="20" customFormat="true" ht="1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</row>
    <row r="474" s="20" customFormat="true" ht="1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</row>
    <row r="475" s="20" customFormat="true" ht="1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</row>
    <row r="476" s="20" customFormat="true" ht="1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</row>
    <row r="477" s="20" customFormat="true" ht="1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</row>
    <row r="478" s="20" customFormat="true" ht="1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</row>
    <row r="479" s="20" customFormat="true" ht="1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</row>
    <row r="480" s="20" customFormat="true" ht="1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</row>
    <row r="481" s="20" customFormat="true" ht="1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</row>
    <row r="482" s="20" customFormat="true" ht="1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</row>
    <row r="483" s="20" customFormat="true" ht="1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</row>
    <row r="484" s="20" customFormat="true" ht="1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</row>
    <row r="485" s="20" customFormat="true" ht="1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</row>
    <row r="486" s="20" customFormat="true" ht="1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</row>
    <row r="487" s="20" customFormat="true" ht="1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</row>
    <row r="488" s="20" customFormat="true" ht="1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</row>
    <row r="489" s="20" customFormat="true" ht="1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</row>
    <row r="490" s="20" customFormat="true" ht="1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</row>
    <row r="491" s="20" customFormat="true" ht="1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</row>
    <row r="492" s="20" customFormat="true" ht="1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</row>
    <row r="493" s="20" customFormat="true" ht="1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</row>
    <row r="494" s="20" customFormat="true" ht="1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</row>
    <row r="495" s="20" customFormat="true" ht="1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</row>
    <row r="496" s="20" customFormat="true" ht="1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</row>
    <row r="497" s="20" customFormat="true" ht="1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</row>
    <row r="498" s="20" customFormat="true" ht="1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</row>
    <row r="499" s="20" customFormat="true" ht="1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</row>
    <row r="500" s="20" customFormat="true" ht="1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</row>
    <row r="501" s="20" customFormat="true" ht="1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</row>
    <row r="502" s="20" customFormat="true" ht="1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</row>
    <row r="503" s="20" customFormat="true" ht="1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</row>
    <row r="504" s="20" customFormat="true" ht="1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</row>
    <row r="505" s="20" customFormat="true" ht="1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</row>
    <row r="506" s="20" customFormat="true" ht="1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</row>
    <row r="507" s="20" customFormat="true" ht="1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</row>
    <row r="508" s="20" customFormat="true" ht="1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</row>
    <row r="509" s="20" customFormat="true" ht="1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</row>
    <row r="510" s="20" customFormat="true" ht="1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</row>
    <row r="511" s="20" customFormat="true" ht="1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</row>
    <row r="512" s="20" customFormat="true" ht="1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</row>
    <row r="513" s="20" customFormat="true" ht="1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</row>
    <row r="514" s="20" customFormat="true" ht="1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</row>
    <row r="515" s="20" customFormat="true" ht="1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</row>
    <row r="516" s="20" customFormat="true" ht="1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</row>
    <row r="517" s="20" customFormat="true" ht="1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</row>
    <row r="518" s="20" customFormat="true" ht="1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</row>
    <row r="519" s="20" customFormat="true" ht="1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</row>
    <row r="520" s="20" customFormat="true" ht="1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</row>
    <row r="521" s="20" customFormat="true" ht="1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</row>
    <row r="522" s="20" customFormat="true" ht="1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</row>
    <row r="523" s="20" customFormat="true" ht="1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</row>
    <row r="524" s="20" customFormat="true" ht="1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</row>
    <row r="525" s="20" customFormat="true" ht="1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</row>
    <row r="526" s="20" customFormat="true" ht="1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</row>
    <row r="527" s="20" customFormat="true" ht="1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</row>
    <row r="528" s="20" customFormat="true" ht="1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</row>
    <row r="529" s="20" customFormat="true" ht="1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</row>
    <row r="530" s="20" customFormat="true" ht="1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</row>
    <row r="531" s="20" customFormat="true" ht="1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</row>
    <row r="532" s="20" customFormat="true" ht="1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</row>
    <row r="533" s="20" customFormat="true" ht="1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</row>
    <row r="534" s="20" customFormat="true" ht="1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</row>
    <row r="535" s="20" customFormat="true" ht="1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</row>
    <row r="536" s="20" customFormat="true" ht="1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</row>
    <row r="537" s="20" customFormat="true" ht="1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</row>
    <row r="538" s="20" customFormat="true" ht="1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</row>
    <row r="539" s="20" customFormat="true" ht="1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</row>
    <row r="540" s="20" customFormat="true" ht="1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</row>
    <row r="541" s="20" customFormat="true" ht="1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</row>
    <row r="542" s="20" customFormat="true" ht="1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</row>
    <row r="543" s="20" customFormat="true" ht="1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</row>
    <row r="544" s="20" customFormat="true" ht="1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</row>
    <row r="545" s="20" customFormat="true" ht="1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</row>
    <row r="546" s="20" customFormat="true" ht="1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</row>
    <row r="547" s="20" customFormat="true" ht="1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</row>
    <row r="548" s="20" customFormat="true" ht="1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</row>
    <row r="549" s="20" customFormat="true" ht="1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</row>
    <row r="550" s="20" customFormat="true" ht="1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</row>
    <row r="551" s="20" customFormat="true" ht="1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</row>
    <row r="552" s="20" customFormat="true" ht="1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</row>
    <row r="553" s="20" customFormat="true" ht="1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</row>
    <row r="554" s="20" customFormat="true" ht="1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</row>
    <row r="555" s="20" customFormat="true" ht="1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</row>
    <row r="556" s="20" customFormat="true" ht="1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</row>
    <row r="557" s="20" customFormat="true" ht="1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</row>
    <row r="558" s="20" customFormat="true" ht="1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</row>
    <row r="559" s="20" customFormat="true" ht="1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</row>
    <row r="560" s="20" customFormat="true" ht="1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</row>
    <row r="561" s="20" customFormat="true" ht="1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</row>
    <row r="562" s="20" customFormat="true" ht="1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</row>
    <row r="563" s="20" customFormat="true" ht="1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</row>
    <row r="564" s="20" customFormat="true" ht="1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</row>
    <row r="565" s="20" customFormat="true" ht="1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</row>
    <row r="566" s="20" customFormat="true" ht="1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</row>
    <row r="567" s="20" customFormat="true" ht="1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</row>
    <row r="568" s="20" customFormat="true" ht="1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</row>
    <row r="569" s="20" customFormat="true" ht="1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</row>
    <row r="570" s="20" customFormat="true" ht="1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</row>
    <row r="571" s="20" customFormat="true" ht="1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</row>
    <row r="572" s="20" customFormat="true" ht="1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</row>
    <row r="573" s="20" customFormat="true" ht="1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</row>
    <row r="574" s="20" customFormat="true" ht="1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</row>
    <row r="575" s="20" customFormat="true" ht="1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</row>
    <row r="576" s="20" customFormat="true" ht="1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</row>
    <row r="577" s="20" customFormat="true" ht="1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</row>
    <row r="578" s="20" customFormat="true" ht="1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</row>
    <row r="579" s="20" customFormat="true" ht="1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</row>
    <row r="580" s="20" customFormat="true" ht="1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</row>
    <row r="581" s="20" customFormat="true" ht="1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</row>
    <row r="582" s="20" customFormat="true" ht="1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</row>
    <row r="583" s="20" customFormat="true" ht="1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</row>
    <row r="584" s="20" customFormat="true" ht="1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</row>
    <row r="585" s="20" customFormat="true" ht="1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</row>
    <row r="586" s="20" customFormat="true" ht="1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</row>
    <row r="587" s="20" customFormat="true" ht="1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</row>
    <row r="588" s="20" customFormat="true" ht="1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</row>
    <row r="589" s="20" customFormat="true" ht="1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</row>
    <row r="590" s="20" customFormat="true" ht="1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</row>
    <row r="591" s="20" customFormat="true" ht="1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</row>
    <row r="592" s="20" customFormat="true" ht="1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</row>
    <row r="593" s="20" customFormat="true" ht="1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</row>
    <row r="594" s="20" customFormat="true" ht="1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</row>
    <row r="595" s="20" customFormat="true" ht="1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</row>
    <row r="596" s="20" customFormat="true" ht="1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</row>
    <row r="597" s="20" customFormat="true" ht="1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</row>
    <row r="598" s="20" customFormat="true" ht="1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</row>
    <row r="599" s="20" customFormat="true" ht="1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</row>
    <row r="600" s="20" customFormat="true" ht="1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</row>
    <row r="601" s="20" customFormat="true" ht="1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</row>
    <row r="602" s="20" customFormat="true" ht="1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</row>
    <row r="603" s="20" customFormat="true" ht="1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</row>
    <row r="604" s="20" customFormat="true" ht="1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</row>
    <row r="605" s="20" customFormat="true" ht="1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</row>
    <row r="606" s="20" customFormat="true" ht="1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</row>
    <row r="607" s="20" customFormat="true" ht="1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</row>
    <row r="608" s="20" customFormat="true" ht="1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</row>
    <row r="609" s="20" customFormat="true" ht="1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</row>
    <row r="610" s="20" customFormat="true" ht="1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</row>
    <row r="611" s="20" customFormat="true" ht="1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</row>
    <row r="612" s="20" customFormat="true" ht="1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</row>
    <row r="613" s="20" customFormat="true" ht="1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</row>
    <row r="614" s="20" customFormat="true" ht="1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</row>
    <row r="615" s="20" customFormat="true" ht="1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</row>
    <row r="616" s="20" customFormat="true" ht="1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</row>
    <row r="617" s="20" customFormat="true" ht="1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</row>
    <row r="618" s="20" customFormat="true" ht="1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</row>
    <row r="619" s="20" customFormat="true" ht="1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</row>
    <row r="620" s="20" customFormat="true" ht="1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  <c r="V620" s="41"/>
    </row>
    <row r="621" s="20" customFormat="true" ht="1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  <c r="V621" s="41"/>
    </row>
    <row r="622" s="20" customFormat="true" ht="1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  <c r="V622" s="41"/>
    </row>
    <row r="623" s="20" customFormat="true" ht="1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  <c r="V623" s="41"/>
    </row>
    <row r="624" s="20" customFormat="true" ht="1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</row>
    <row r="625" s="20" customFormat="true" ht="1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</row>
    <row r="626" s="20" customFormat="true" ht="1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  <c r="V626" s="41"/>
    </row>
    <row r="627" s="20" customFormat="true" ht="1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  <c r="V627" s="41"/>
    </row>
    <row r="628" s="20" customFormat="true" ht="1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  <c r="V628" s="41"/>
    </row>
    <row r="629" s="20" customFormat="true" ht="1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  <c r="V629" s="41"/>
    </row>
    <row r="630" s="20" customFormat="true" ht="1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</row>
    <row r="631" s="20" customFormat="true" ht="1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</row>
    <row r="632" s="20" customFormat="true" ht="1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  <c r="V632" s="41"/>
    </row>
    <row r="633" s="20" customFormat="true" ht="1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  <c r="V633" s="41"/>
    </row>
    <row r="634" s="20" customFormat="true" ht="1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  <c r="V634" s="41"/>
    </row>
    <row r="635" s="20" customFormat="true" ht="1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  <c r="V635" s="41"/>
    </row>
    <row r="636" s="20" customFormat="true" ht="1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</row>
    <row r="637" s="20" customFormat="true" ht="1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</row>
    <row r="638" s="20" customFormat="true" ht="1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  <c r="V638" s="41"/>
    </row>
    <row r="639" s="20" customFormat="true" ht="1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  <c r="V639" s="41"/>
    </row>
    <row r="640" s="20" customFormat="true" ht="1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  <c r="V640" s="41"/>
    </row>
    <row r="641" s="20" customFormat="true" ht="1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  <c r="V641" s="41"/>
    </row>
    <row r="642" s="20" customFormat="true" ht="1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</row>
    <row r="643" s="20" customFormat="true" ht="1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</row>
    <row r="644" s="20" customFormat="true" ht="1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  <c r="V644" s="41"/>
    </row>
    <row r="645" s="20" customFormat="true" ht="1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  <c r="V645" s="41"/>
    </row>
    <row r="646" s="20" customFormat="true" ht="1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  <c r="V646" s="41"/>
    </row>
    <row r="647" s="20" customFormat="true" ht="1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  <c r="V647" s="41"/>
    </row>
    <row r="648" s="20" customFormat="true" ht="1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</row>
    <row r="649" s="20" customFormat="true" ht="1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</row>
    <row r="650" s="20" customFormat="true" ht="1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  <c r="V650" s="41"/>
    </row>
    <row r="651" s="20" customFormat="true" ht="1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  <c r="V651" s="41"/>
    </row>
    <row r="652" s="20" customFormat="true" ht="1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  <c r="V652" s="41"/>
    </row>
    <row r="653" s="20" customFormat="true" ht="1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  <c r="V653" s="41"/>
    </row>
    <row r="654" s="20" customFormat="true" ht="1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</row>
    <row r="655" s="20" customFormat="true" ht="1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</row>
    <row r="656" s="20" customFormat="true" ht="1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  <c r="V656" s="41"/>
    </row>
    <row r="657" s="20" customFormat="true" ht="1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  <c r="V657" s="41"/>
    </row>
    <row r="658" s="20" customFormat="true" ht="1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  <c r="V658" s="41"/>
    </row>
    <row r="659" s="20" customFormat="true" ht="1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  <c r="V659" s="41"/>
    </row>
    <row r="660" s="20" customFormat="true" ht="1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</row>
    <row r="661" s="20" customFormat="true" ht="1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</row>
    <row r="662" s="20" customFormat="true" ht="1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  <c r="V662" s="41"/>
    </row>
    <row r="663" s="20" customFormat="true" ht="1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  <c r="V663" s="41"/>
    </row>
    <row r="664" s="20" customFormat="true" ht="1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  <c r="V664" s="41"/>
    </row>
    <row r="665" s="20" customFormat="true" ht="1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  <c r="V665" s="41"/>
    </row>
    <row r="666" s="20" customFormat="true" ht="1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</row>
    <row r="667" s="20" customFormat="true" ht="1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</row>
    <row r="668" s="20" customFormat="true" ht="1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  <c r="V668" s="41"/>
    </row>
    <row r="669" s="20" customFormat="true" ht="1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  <c r="V669" s="41"/>
    </row>
    <row r="670" s="20" customFormat="true" ht="1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  <c r="V670" s="41"/>
    </row>
    <row r="671" s="20" customFormat="true" ht="1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  <c r="V671" s="41"/>
    </row>
    <row r="672" s="20" customFormat="true" ht="1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</row>
    <row r="673" s="20" customFormat="true" ht="1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</row>
    <row r="674" s="20" customFormat="true" ht="1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  <c r="V674" s="41"/>
    </row>
    <row r="675" s="20" customFormat="true" ht="1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  <c r="V675" s="41"/>
    </row>
    <row r="676" s="20" customFormat="true" ht="1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  <c r="V676" s="41"/>
    </row>
    <row r="677" s="20" customFormat="true" ht="1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  <c r="V677" s="41"/>
    </row>
    <row r="678" s="20" customFormat="true" ht="1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</row>
    <row r="679" s="20" customFormat="true" ht="1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</row>
    <row r="680" s="20" customFormat="true" ht="1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  <c r="V680" s="41"/>
    </row>
    <row r="681" s="20" customFormat="true" ht="1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  <c r="V681" s="41"/>
    </row>
    <row r="682" s="20" customFormat="true" ht="1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  <c r="V682" s="41"/>
    </row>
    <row r="683" s="20" customFormat="true" ht="1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  <c r="V683" s="41"/>
    </row>
    <row r="684" s="20" customFormat="true" ht="1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</row>
    <row r="685" s="20" customFormat="true" ht="1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</row>
    <row r="686" s="20" customFormat="true" ht="1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  <c r="V686" s="41"/>
    </row>
    <row r="687" s="20" customFormat="true" ht="1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  <c r="V687" s="41"/>
    </row>
    <row r="688" s="20" customFormat="true" ht="1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  <c r="V688" s="41"/>
    </row>
    <row r="689" s="20" customFormat="true" ht="1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  <c r="V689" s="41"/>
    </row>
    <row r="690" s="20" customFormat="true" ht="1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</row>
    <row r="691" s="20" customFormat="true" ht="1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</row>
    <row r="692" s="20" customFormat="true" ht="1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  <c r="V692" s="41"/>
    </row>
    <row r="693" s="20" customFormat="true" ht="1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  <c r="V693" s="41"/>
    </row>
    <row r="694" s="20" customFormat="true" ht="1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  <c r="V694" s="41"/>
    </row>
    <row r="695" s="20" customFormat="true" ht="1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  <c r="V695" s="41"/>
    </row>
    <row r="696" s="20" customFormat="true" ht="1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</row>
    <row r="697" s="20" customFormat="true" ht="1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</row>
    <row r="698" s="20" customFormat="true" ht="1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  <c r="V698" s="41"/>
    </row>
    <row r="699" s="20" customFormat="true" ht="1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  <c r="V699" s="41"/>
    </row>
    <row r="700" s="20" customFormat="true" ht="1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  <c r="V700" s="41"/>
    </row>
    <row r="701" s="20" customFormat="true" ht="1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  <c r="V701" s="41"/>
    </row>
    <row r="702" s="20" customFormat="true" ht="1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</row>
    <row r="703" s="20" customFormat="true" ht="1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</row>
    <row r="704" s="20" customFormat="true" ht="1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  <c r="V704" s="41"/>
    </row>
    <row r="705" s="20" customFormat="true" ht="1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  <c r="V705" s="41"/>
    </row>
    <row r="706" s="20" customFormat="true" ht="1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  <c r="V706" s="41"/>
    </row>
    <row r="707" s="20" customFormat="true" ht="1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  <c r="V707" s="41"/>
    </row>
    <row r="708" s="20" customFormat="true" ht="1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</row>
    <row r="709" s="20" customFormat="true" ht="1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</row>
    <row r="710" s="20" customFormat="true" ht="1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  <c r="V710" s="41"/>
    </row>
    <row r="711" s="20" customFormat="true" ht="1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  <c r="V711" s="41"/>
    </row>
    <row r="712" s="20" customFormat="true" ht="1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  <c r="V712" s="41"/>
    </row>
    <row r="713" s="20" customFormat="true" ht="1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  <c r="V713" s="41"/>
    </row>
    <row r="714" s="20" customFormat="true" ht="1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</row>
    <row r="715" s="20" customFormat="true" ht="1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</row>
    <row r="716" s="20" customFormat="true" ht="1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  <c r="V716" s="41"/>
    </row>
    <row r="717" s="20" customFormat="true" ht="1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  <c r="V717" s="41"/>
    </row>
    <row r="718" s="20" customFormat="true" ht="1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  <c r="V718" s="41"/>
    </row>
    <row r="719" s="20" customFormat="true" ht="1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  <c r="V719" s="41"/>
    </row>
    <row r="720" s="20" customFormat="true" ht="1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</row>
    <row r="721" s="20" customFormat="true" ht="1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</row>
    <row r="722" s="20" customFormat="true" ht="1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  <c r="V722" s="41"/>
    </row>
    <row r="723" s="20" customFormat="true" ht="1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  <c r="V723" s="41"/>
    </row>
    <row r="724" s="20" customFormat="true" ht="1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  <c r="V724" s="41"/>
    </row>
    <row r="725" s="20" customFormat="true" ht="1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  <c r="V725" s="41"/>
    </row>
    <row r="726" s="20" customFormat="true" ht="1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</row>
    <row r="727" s="20" customFormat="true" ht="1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</row>
    <row r="728" s="20" customFormat="true" ht="1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  <c r="V728" s="41"/>
    </row>
    <row r="729" s="20" customFormat="true" ht="1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  <c r="V729" s="41"/>
    </row>
    <row r="730" s="20" customFormat="true" ht="1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  <c r="V730" s="41"/>
    </row>
    <row r="731" s="20" customFormat="true" ht="1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  <c r="V731" s="41"/>
    </row>
    <row r="732" s="20" customFormat="true" ht="1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</row>
    <row r="733" s="20" customFormat="true" ht="1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</row>
    <row r="734" s="20" customFormat="true" ht="1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  <c r="V734" s="41"/>
    </row>
    <row r="735" s="20" customFormat="true" ht="1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  <c r="V735" s="41"/>
    </row>
    <row r="736" s="20" customFormat="true" ht="1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  <c r="V736" s="41"/>
    </row>
    <row r="737" s="20" customFormat="true" ht="1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  <c r="V737" s="41"/>
    </row>
    <row r="738" s="20" customFormat="true" ht="1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</row>
    <row r="739" s="20" customFormat="true" ht="1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</row>
    <row r="740" s="20" customFormat="true" ht="1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  <c r="V740" s="41"/>
    </row>
    <row r="741" s="20" customFormat="true" ht="1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  <c r="V741" s="41"/>
    </row>
    <row r="742" s="20" customFormat="true" ht="1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  <c r="V742" s="41"/>
    </row>
    <row r="743" s="20" customFormat="true" ht="1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  <c r="V743" s="41"/>
    </row>
    <row r="744" s="20" customFormat="true" ht="1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</row>
    <row r="745" s="20" customFormat="true" ht="1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</row>
    <row r="746" s="20" customFormat="true" ht="1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</row>
    <row r="747" s="20" customFormat="true" ht="1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  <c r="V747" s="41"/>
    </row>
    <row r="748" s="20" customFormat="true" ht="1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  <c r="V748" s="41"/>
    </row>
    <row r="749" s="20" customFormat="true" ht="1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  <c r="V749" s="41"/>
    </row>
    <row r="750" s="20" customFormat="true" ht="1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</row>
    <row r="751" s="20" customFormat="true" ht="1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</row>
    <row r="752" s="20" customFormat="true" ht="1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  <c r="V752" s="41"/>
    </row>
    <row r="753" s="20" customFormat="true" ht="1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  <c r="V753" s="41"/>
    </row>
    <row r="754" s="20" customFormat="true" ht="1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  <c r="V754" s="41"/>
    </row>
    <row r="755" s="20" customFormat="true" ht="1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</row>
    <row r="756" s="20" customFormat="true" ht="1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</row>
    <row r="757" s="20" customFormat="true" ht="1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</row>
    <row r="758" s="20" customFormat="true" ht="1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  <c r="V758" s="41"/>
    </row>
    <row r="759" s="20" customFormat="true" ht="1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  <c r="V759" s="41"/>
    </row>
    <row r="760" s="20" customFormat="true" ht="1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  <c r="V760" s="41"/>
    </row>
    <row r="761" s="20" customFormat="true" ht="1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  <c r="V761" s="41"/>
    </row>
    <row r="762" s="20" customFormat="true" ht="1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</row>
    <row r="763" s="20" customFormat="true" ht="1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</row>
    <row r="764" s="20" customFormat="true" ht="1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  <c r="V764" s="41"/>
    </row>
    <row r="765" s="20" customFormat="true" ht="1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  <c r="V765" s="41"/>
    </row>
    <row r="766" s="20" customFormat="true" ht="1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  <c r="V766" s="41"/>
    </row>
    <row r="767" s="20" customFormat="true" ht="1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  <c r="V767" s="41"/>
    </row>
    <row r="768" s="20" customFormat="true" ht="1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</row>
    <row r="769" s="20" customFormat="true" ht="1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</row>
    <row r="770" s="20" customFormat="true" ht="1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  <c r="V770" s="41"/>
    </row>
    <row r="771" s="20" customFormat="true" ht="1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  <c r="V771" s="41"/>
    </row>
    <row r="772" s="20" customFormat="true" ht="1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  <c r="V772" s="41"/>
    </row>
    <row r="773" s="20" customFormat="true" ht="1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  <c r="V773" s="41"/>
    </row>
    <row r="774" s="20" customFormat="true" ht="1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</row>
    <row r="775" s="20" customFormat="true" ht="1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</row>
    <row r="776" s="20" customFormat="true" ht="1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  <c r="V776" s="41"/>
    </row>
    <row r="777" s="20" customFormat="true" ht="1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  <c r="V777" s="41"/>
    </row>
    <row r="778" s="20" customFormat="true" ht="1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  <c r="V778" s="41"/>
    </row>
    <row r="779" s="20" customFormat="true" ht="1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  <c r="V779" s="41"/>
    </row>
    <row r="780" s="20" customFormat="true" ht="1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</row>
    <row r="781" s="20" customFormat="true" ht="1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</row>
    <row r="782" s="20" customFormat="true" ht="1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  <c r="V782" s="41"/>
    </row>
    <row r="783" s="20" customFormat="true" ht="1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</row>
    <row r="784" s="20" customFormat="true" ht="1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  <c r="V784" s="41"/>
    </row>
    <row r="785" s="20" customFormat="true" ht="1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  <c r="V785" s="41"/>
    </row>
    <row r="786" s="20" customFormat="true" ht="1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</row>
    <row r="787" s="20" customFormat="true" ht="1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</row>
    <row r="788" s="20" customFormat="true" ht="1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  <c r="V788" s="41"/>
    </row>
    <row r="789" s="20" customFormat="true" ht="1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  <c r="V789" s="41"/>
    </row>
    <row r="790" s="20" customFormat="true" ht="1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  <c r="V790" s="41"/>
    </row>
    <row r="791" s="20" customFormat="true" ht="1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  <c r="V791" s="41"/>
    </row>
    <row r="792" s="20" customFormat="true" ht="1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</row>
    <row r="793" s="20" customFormat="true" ht="1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</row>
    <row r="794" s="20" customFormat="true" ht="1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  <c r="V794" s="41"/>
    </row>
    <row r="795" s="20" customFormat="true" ht="1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  <c r="V795" s="41"/>
    </row>
    <row r="796" s="20" customFormat="true" ht="1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  <c r="V796" s="41"/>
    </row>
    <row r="797" s="20" customFormat="true" ht="1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  <c r="V797" s="41"/>
    </row>
    <row r="798" s="20" customFormat="true" ht="1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</row>
    <row r="799" s="20" customFormat="true" ht="1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</row>
    <row r="800" s="20" customFormat="true" ht="1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  <c r="V800" s="41"/>
    </row>
    <row r="801" s="20" customFormat="true" ht="1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</row>
    <row r="802" s="20" customFormat="true" ht="1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  <c r="V802" s="41"/>
    </row>
    <row r="803" s="20" customFormat="true" ht="1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  <c r="V803" s="41"/>
    </row>
    <row r="804" s="20" customFormat="true" ht="1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</row>
    <row r="805" s="20" customFormat="true" ht="1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</row>
    <row r="806" s="20" customFormat="true" ht="1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  <c r="V806" s="41"/>
    </row>
    <row r="807" s="20" customFormat="true" ht="1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  <c r="V807" s="41"/>
    </row>
    <row r="808" s="20" customFormat="true" ht="1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  <c r="V808" s="41"/>
    </row>
    <row r="809" s="20" customFormat="true" ht="1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  <c r="V809" s="41"/>
    </row>
    <row r="810" s="20" customFormat="true" ht="1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</row>
    <row r="811" s="20" customFormat="true" ht="1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</row>
    <row r="812" s="20" customFormat="true" ht="1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  <c r="V812" s="41"/>
    </row>
    <row r="813" s="20" customFormat="true" ht="1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  <c r="V813" s="41"/>
    </row>
    <row r="814" s="20" customFormat="true" ht="1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  <c r="V814" s="41"/>
    </row>
    <row r="815" s="20" customFormat="true" ht="1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  <c r="V815" s="41"/>
    </row>
    <row r="816" s="20" customFormat="true" ht="1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</row>
    <row r="817" s="20" customFormat="true" ht="1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</row>
    <row r="818" s="20" customFormat="true" ht="1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  <c r="V818" s="41"/>
    </row>
    <row r="819" s="20" customFormat="true" ht="1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  <c r="V819" s="41"/>
    </row>
    <row r="820" s="20" customFormat="true" ht="1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  <c r="V820" s="41"/>
    </row>
    <row r="821" s="20" customFormat="true" ht="1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  <c r="V821" s="41"/>
    </row>
    <row r="822" s="20" customFormat="true" ht="1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</row>
    <row r="823" s="20" customFormat="true" ht="1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</row>
    <row r="824" s="20" customFormat="true" ht="1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  <c r="V824" s="41"/>
    </row>
    <row r="825" s="20" customFormat="true" ht="1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  <c r="V825" s="41"/>
    </row>
    <row r="826" s="20" customFormat="true" ht="1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  <c r="V826" s="41"/>
    </row>
    <row r="827" s="20" customFormat="true" ht="1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  <c r="V827" s="41"/>
    </row>
    <row r="828" s="20" customFormat="true" ht="1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</row>
    <row r="829" s="20" customFormat="true" ht="1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</row>
    <row r="830" s="20" customFormat="true" ht="1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  <c r="V830" s="41"/>
    </row>
    <row r="831" s="20" customFormat="true" ht="1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  <c r="V831" s="41"/>
    </row>
    <row r="832" s="20" customFormat="true" ht="1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  <c r="V832" s="41"/>
    </row>
    <row r="833" s="20" customFormat="true" ht="1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  <c r="V833" s="41"/>
    </row>
    <row r="834" s="20" customFormat="true" ht="1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</row>
    <row r="835" s="20" customFormat="true" ht="1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</row>
    <row r="836" s="20" customFormat="true" ht="1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  <c r="V836" s="41"/>
    </row>
    <row r="837" s="20" customFormat="true" ht="1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  <c r="V837" s="41"/>
    </row>
    <row r="838" s="20" customFormat="true" ht="1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  <c r="V838" s="41"/>
    </row>
    <row r="839" s="20" customFormat="true" ht="1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  <c r="V839" s="41"/>
    </row>
    <row r="840" s="20" customFormat="true" ht="1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</row>
    <row r="841" s="20" customFormat="true" ht="1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</row>
    <row r="842" s="20" customFormat="true" ht="1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  <c r="V842" s="41"/>
    </row>
    <row r="843" s="20" customFormat="true" ht="1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  <c r="V843" s="41"/>
    </row>
    <row r="844" s="20" customFormat="true" ht="1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  <c r="V844" s="41"/>
    </row>
    <row r="845" s="20" customFormat="true" ht="1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  <c r="V845" s="41"/>
    </row>
    <row r="846" s="20" customFormat="true" ht="1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</row>
    <row r="847" s="20" customFormat="true" ht="1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</row>
    <row r="848" s="20" customFormat="true" ht="1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  <c r="V848" s="41"/>
    </row>
    <row r="849" s="20" customFormat="true" ht="1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</row>
    <row r="850" s="20" customFormat="true" ht="1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  <c r="V850" s="41"/>
    </row>
    <row r="851" s="20" customFormat="true" ht="1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  <c r="V851" s="41"/>
    </row>
    <row r="852" s="20" customFormat="true" ht="1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</row>
    <row r="853" s="20" customFormat="true" ht="1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</row>
    <row r="854" s="20" customFormat="true" ht="1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  <c r="V854" s="41"/>
    </row>
    <row r="855" s="20" customFormat="true" ht="1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  <c r="V855" s="41"/>
    </row>
    <row r="856" s="20" customFormat="true" ht="1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  <c r="V856" s="41"/>
    </row>
    <row r="857" s="20" customFormat="true" ht="1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  <c r="V857" s="41"/>
    </row>
    <row r="858" s="20" customFormat="true" ht="1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</row>
    <row r="859" s="20" customFormat="true" ht="1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</row>
    <row r="860" s="20" customFormat="true" ht="1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  <c r="V860" s="41"/>
    </row>
    <row r="861" s="20" customFormat="true" ht="1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  <c r="V861" s="41"/>
    </row>
    <row r="862" s="20" customFormat="true" ht="1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  <c r="V862" s="41"/>
    </row>
    <row r="863" s="20" customFormat="true" ht="1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  <c r="V863" s="41"/>
    </row>
    <row r="864" s="20" customFormat="true" ht="1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</row>
    <row r="865" s="20" customFormat="true" ht="1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</row>
    <row r="866" s="20" customFormat="true" ht="1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  <c r="V866" s="41"/>
    </row>
    <row r="867" s="20" customFormat="true" ht="1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  <c r="V867" s="41"/>
    </row>
    <row r="868" s="20" customFormat="true" ht="1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  <c r="V868" s="41"/>
    </row>
    <row r="869" s="20" customFormat="true" ht="1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  <c r="V869" s="41"/>
    </row>
    <row r="870" s="20" customFormat="true" ht="1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</row>
    <row r="871" s="20" customFormat="true" ht="1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</row>
    <row r="872" s="20" customFormat="true" ht="1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  <c r="V872" s="41"/>
    </row>
    <row r="873" s="20" customFormat="true" ht="1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  <c r="V873" s="41"/>
    </row>
    <row r="874" s="20" customFormat="true" ht="1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  <c r="V874" s="41"/>
    </row>
    <row r="875" s="20" customFormat="true" ht="1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  <c r="V875" s="41"/>
    </row>
    <row r="876" s="20" customFormat="true" ht="1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</row>
    <row r="877" s="20" customFormat="true" ht="1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</row>
    <row r="878" s="20" customFormat="true" ht="1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  <c r="V878" s="41"/>
    </row>
    <row r="879" s="20" customFormat="true" ht="1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  <c r="V879" s="41"/>
    </row>
    <row r="880" s="20" customFormat="true" ht="1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  <c r="V880" s="41"/>
    </row>
    <row r="881" s="20" customFormat="true" ht="1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  <c r="V881" s="41"/>
    </row>
    <row r="882" s="20" customFormat="true" ht="1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</row>
    <row r="883" s="20" customFormat="true" ht="1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</row>
    <row r="884" s="20" customFormat="true" ht="1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  <c r="V884" s="41"/>
    </row>
    <row r="885" s="20" customFormat="true" ht="1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  <c r="V885" s="41"/>
    </row>
    <row r="886" s="20" customFormat="true" ht="1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</row>
    <row r="887" s="20" customFormat="true" ht="1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  <c r="V887" s="41"/>
    </row>
    <row r="888" s="20" customFormat="true" ht="1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</row>
    <row r="889" s="20" customFormat="true" ht="1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</row>
    <row r="890" s="20" customFormat="true" ht="1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  <c r="V890" s="41"/>
    </row>
    <row r="891" s="20" customFormat="true" ht="1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  <c r="V891" s="41"/>
    </row>
    <row r="892" s="20" customFormat="true" ht="1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  <c r="V892" s="41"/>
    </row>
    <row r="893" s="20" customFormat="true" ht="1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  <c r="V893" s="41"/>
    </row>
    <row r="894" s="20" customFormat="true" ht="1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</row>
    <row r="895" s="20" customFormat="true" ht="1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</row>
    <row r="896" s="20" customFormat="true" ht="1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  <c r="V896" s="41"/>
    </row>
    <row r="897" s="20" customFormat="true" ht="1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  <c r="V897" s="41"/>
    </row>
    <row r="898" s="20" customFormat="true" ht="1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  <c r="V898" s="41"/>
    </row>
    <row r="899" s="20" customFormat="true" ht="1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  <c r="V899" s="41"/>
    </row>
    <row r="900" s="20" customFormat="true" ht="1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</row>
    <row r="901" s="20" customFormat="true" ht="1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</row>
    <row r="902" s="20" customFormat="true" ht="1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  <c r="V902" s="41"/>
    </row>
    <row r="903" s="20" customFormat="true" ht="1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  <c r="V903" s="41"/>
    </row>
    <row r="904" s="20" customFormat="true" ht="1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  <c r="V904" s="41"/>
    </row>
    <row r="905" s="20" customFormat="true" ht="1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  <c r="V905" s="41"/>
    </row>
    <row r="906" s="20" customFormat="true" ht="1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</row>
    <row r="907" s="20" customFormat="true" ht="1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</row>
    <row r="908" s="20" customFormat="true" ht="1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  <c r="V908" s="41"/>
    </row>
    <row r="909" s="20" customFormat="true" ht="1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  <c r="V909" s="41"/>
    </row>
    <row r="910" s="20" customFormat="true" ht="1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  <c r="V910" s="41"/>
    </row>
    <row r="911" s="20" customFormat="true" ht="1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  <c r="V911" s="41"/>
    </row>
    <row r="912" s="20" customFormat="true" ht="1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</row>
    <row r="913" s="20" customFormat="true" ht="1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</row>
    <row r="914" s="20" customFormat="true" ht="1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  <c r="V914" s="41"/>
    </row>
    <row r="915" s="20" customFormat="true" ht="1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  <c r="V915" s="41"/>
    </row>
    <row r="916" s="20" customFormat="true" ht="1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  <c r="V916" s="41"/>
    </row>
    <row r="917" s="20" customFormat="true" ht="1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  <c r="V917" s="41"/>
    </row>
    <row r="918" s="20" customFormat="true" ht="1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</row>
    <row r="919" s="20" customFormat="true" ht="1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</row>
    <row r="920" s="20" customFormat="true" ht="1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  <c r="V920" s="41"/>
    </row>
    <row r="921" s="20" customFormat="true" ht="1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  <c r="V921" s="41"/>
    </row>
    <row r="922" s="20" customFormat="true" ht="1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  <c r="V922" s="41"/>
    </row>
    <row r="923" s="20" customFormat="true" ht="1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  <c r="V923" s="41"/>
    </row>
    <row r="924" s="20" customFormat="true" ht="1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</row>
    <row r="925" s="20" customFormat="true" ht="1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</row>
    <row r="926" s="20" customFormat="true" ht="1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  <c r="V926" s="41"/>
    </row>
    <row r="927" s="20" customFormat="true" ht="1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  <c r="V927" s="41"/>
    </row>
    <row r="928" s="20" customFormat="true" ht="1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  <c r="V928" s="41"/>
    </row>
    <row r="929" s="20" customFormat="true" ht="1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  <c r="V929" s="41"/>
    </row>
    <row r="930" s="20" customFormat="true" ht="1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</row>
    <row r="931" s="20" customFormat="true" ht="1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</row>
    <row r="932" s="20" customFormat="true" ht="1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  <c r="V932" s="41"/>
    </row>
    <row r="933" s="20" customFormat="true" ht="1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  <c r="V933" s="41"/>
    </row>
    <row r="934" s="20" customFormat="true" ht="1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  <c r="V934" s="41"/>
    </row>
    <row r="935" s="20" customFormat="true" ht="1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  <c r="V935" s="41"/>
    </row>
    <row r="936" s="20" customFormat="true" ht="1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</row>
    <row r="937" s="20" customFormat="true" ht="1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</row>
    <row r="938" s="20" customFormat="true" ht="1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  <c r="V938" s="41"/>
    </row>
    <row r="939" s="20" customFormat="true" ht="1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  <c r="V939" s="41"/>
    </row>
    <row r="940" s="20" customFormat="true" ht="1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  <c r="V940" s="41"/>
    </row>
    <row r="941" s="20" customFormat="true" ht="1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  <c r="V941" s="41"/>
    </row>
    <row r="942" s="20" customFormat="true" ht="1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</row>
    <row r="943" s="20" customFormat="true" ht="1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</row>
    <row r="944" s="20" customFormat="true" ht="1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  <c r="V944" s="41"/>
    </row>
    <row r="945" s="20" customFormat="true" ht="1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  <c r="V945" s="41"/>
    </row>
    <row r="946" s="20" customFormat="true" ht="1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  <c r="V946" s="41"/>
    </row>
    <row r="947" s="20" customFormat="true" ht="1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  <c r="V947" s="41"/>
    </row>
    <row r="948" s="20" customFormat="true" ht="1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</row>
    <row r="949" s="20" customFormat="true" ht="1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</row>
    <row r="950" s="20" customFormat="true" ht="1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  <c r="V950" s="41"/>
    </row>
    <row r="951" s="20" customFormat="true" ht="1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  <c r="V951" s="41"/>
    </row>
    <row r="952" s="20" customFormat="true" ht="1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  <c r="V952" s="41"/>
    </row>
    <row r="953" s="20" customFormat="true" ht="1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  <c r="V953" s="41"/>
    </row>
    <row r="954" s="20" customFormat="true" ht="1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</row>
    <row r="955" s="20" customFormat="true" ht="1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</row>
    <row r="956" s="20" customFormat="true" ht="1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  <c r="V956" s="41"/>
    </row>
    <row r="957" s="20" customFormat="true" ht="1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  <c r="V957" s="41"/>
    </row>
    <row r="958" s="20" customFormat="true" ht="1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  <c r="V958" s="41"/>
    </row>
    <row r="959" s="20" customFormat="true" ht="1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  <c r="V959" s="41"/>
    </row>
    <row r="960" s="20" customFormat="true" ht="1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</row>
    <row r="961" s="20" customFormat="true" ht="1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</row>
    <row r="962" s="20" customFormat="true" ht="1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  <c r="V962" s="41"/>
    </row>
    <row r="963" s="20" customFormat="true" ht="1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  <c r="V963" s="41"/>
    </row>
    <row r="978" customFormat="false" ht="409.6" hidden="false" customHeight="false" outlineLevel="0" collapsed="false">
      <c r="B978" s="41"/>
    </row>
  </sheetData>
  <mergeCells count="25">
    <mergeCell ref="S2:V3"/>
    <mergeCell ref="A4:A10"/>
    <mergeCell ref="B4:B10"/>
    <mergeCell ref="C4:C10"/>
    <mergeCell ref="D4:N6"/>
    <mergeCell ref="O4:O10"/>
    <mergeCell ref="P4:V4"/>
    <mergeCell ref="P5:Q9"/>
    <mergeCell ref="R5:R10"/>
    <mergeCell ref="S5:U5"/>
    <mergeCell ref="V5:V10"/>
    <mergeCell ref="S6:S10"/>
    <mergeCell ref="T6:T10"/>
    <mergeCell ref="U6:U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</mergeCells>
  <dataValidations count="5">
    <dataValidation allowBlank="true" errorStyle="stop" operator="between" showDropDown="false" showErrorMessage="true" showInputMessage="false" sqref="B978" type="list">
      <formula1>"движимое"</formula1>
      <formula2>0</formula2>
    </dataValidation>
    <dataValidation allowBlank="true" errorStyle="stop" operator="between" showDropDown="false" showErrorMessage="true" showInputMessage="false" sqref="O13:O24 V22:V23 O25:O850" type="list">
      <formula1>вид_имущества</formula1>
      <formula2>0</formula2>
    </dataValidation>
    <dataValidation allowBlank="true" errorStyle="stop" operator="between" showDropDown="false" showErrorMessage="true" showInputMessage="false" sqref="U13:U806" type="list">
      <formula1>ед_измерения</formula1>
      <formula2>0</formula2>
    </dataValidation>
    <dataValidation allowBlank="true" errorStyle="stop" operator="between" showDropDown="false" showErrorMessage="true" showInputMessage="false" sqref="S13:S851" type="list">
      <formula1>тип_площади</formula1>
      <formula2>0</formula2>
    </dataValidation>
    <dataValidation allowBlank="true" errorStyle="stop" operator="between" showDropDown="false" showErrorMessage="true" showInputMessage="false" sqref="Q13:Q963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7</v>
      </c>
    </row>
    <row r="2" customFormat="false" ht="15" hidden="false" customHeight="false" outlineLevel="0" collapsed="false">
      <c r="A2" s="0" t="s">
        <v>92</v>
      </c>
    </row>
    <row r="3" customFormat="false" ht="15" hidden="false" customHeight="false" outlineLevel="0" collapsed="false">
      <c r="A3" s="0" t="s">
        <v>151</v>
      </c>
    </row>
    <row r="4" customFormat="false" ht="15" hidden="false" customHeight="false" outlineLevel="0" collapsed="false">
      <c r="A4" s="0" t="s">
        <v>152</v>
      </c>
    </row>
    <row r="5" customFormat="false" ht="15" hidden="false" customHeight="false" outlineLevel="0" collapsed="false">
      <c r="A5" s="0" t="s">
        <v>139</v>
      </c>
    </row>
    <row r="6" customFormat="false" ht="15" hidden="false" customHeight="false" outlineLevel="0" collapsed="false">
      <c r="A6" s="0" t="s">
        <v>153</v>
      </c>
    </row>
    <row r="7" customFormat="false" ht="15" hidden="false" customHeight="false" outlineLevel="0" collapsed="false">
      <c r="A7" s="0" t="s">
        <v>154</v>
      </c>
    </row>
    <row r="8" customFormat="false" ht="15" hidden="false" customHeight="false" outlineLevel="0" collapsed="false">
      <c r="A8" s="0" t="s">
        <v>155</v>
      </c>
    </row>
    <row r="9" customFormat="false" ht="15" hidden="false" customHeight="false" outlineLevel="0" collapsed="false">
      <c r="A9" s="0" t="s">
        <v>156</v>
      </c>
    </row>
    <row r="10" customFormat="false" ht="15" hidden="false" customHeight="false" outlineLevel="0" collapsed="false">
      <c r="A10" s="0" t="s">
        <v>157</v>
      </c>
    </row>
    <row r="11" customFormat="false" ht="15" hidden="false" customHeight="false" outlineLevel="0" collapsed="false">
      <c r="A11" s="0" t="s">
        <v>158</v>
      </c>
    </row>
    <row r="13" customFormat="false" ht="25.5" hidden="false" customHeight="false" outlineLevel="0" collapsed="false">
      <c r="A13" s="42" t="s">
        <v>54</v>
      </c>
    </row>
    <row r="14" customFormat="false" ht="15" hidden="false" customHeight="false" outlineLevel="0" collapsed="false">
      <c r="A14" s="0" t="s">
        <v>159</v>
      </c>
    </row>
    <row r="15" customFormat="false" ht="15" hidden="false" customHeight="false" outlineLevel="0" collapsed="false">
      <c r="A15" s="0" t="s">
        <v>160</v>
      </c>
    </row>
    <row r="17" customFormat="false" ht="18.75" hidden="false" customHeight="true" outlineLevel="0" collapsed="false">
      <c r="A17" s="43" t="s">
        <v>125</v>
      </c>
    </row>
    <row r="18" customFormat="false" ht="24" hidden="false" customHeight="true" outlineLevel="0" collapsed="false">
      <c r="A18" s="44" t="s">
        <v>161</v>
      </c>
    </row>
    <row r="19" customFormat="false" ht="15" hidden="false" customHeight="true" outlineLevel="0" collapsed="false">
      <c r="A19" s="44" t="s">
        <v>162</v>
      </c>
    </row>
    <row r="20" customFormat="false" ht="21.75" hidden="false" customHeight="true" outlineLevel="0" collapsed="false">
      <c r="A20" s="44" t="s">
        <v>163</v>
      </c>
    </row>
    <row r="21" customFormat="false" ht="15" hidden="false" customHeight="true" outlineLevel="0" collapsed="false">
      <c r="A21" s="44" t="s">
        <v>164</v>
      </c>
    </row>
    <row r="23" customFormat="false" ht="15" hidden="false" customHeight="true" outlineLevel="0" collapsed="false">
      <c r="A23" s="45" t="s">
        <v>165</v>
      </c>
      <c r="B23" s="46" t="s">
        <v>56</v>
      </c>
    </row>
    <row r="24" customFormat="false" ht="15" hidden="false" customHeight="false" outlineLevel="0" collapsed="false">
      <c r="A24" s="0" t="s">
        <v>166</v>
      </c>
      <c r="B24" s="0" t="s">
        <v>167</v>
      </c>
    </row>
    <row r="25" customFormat="false" ht="15" hidden="false" customHeight="false" outlineLevel="0" collapsed="false">
      <c r="B25" s="0" t="s">
        <v>168</v>
      </c>
    </row>
    <row r="27" customFormat="false" ht="15" hidden="false" customHeight="true" outlineLevel="0" collapsed="false">
      <c r="A27" s="47" t="s">
        <v>169</v>
      </c>
    </row>
    <row r="28" customFormat="false" ht="15" hidden="false" customHeight="false" outlineLevel="0" collapsed="false">
      <c r="A28" s="0" t="s">
        <v>170</v>
      </c>
    </row>
    <row r="29" customFormat="false" ht="15" hidden="false" customHeight="false" outlineLevel="0" collapsed="false">
      <c r="A29" s="0" t="s">
        <v>171</v>
      </c>
    </row>
    <row r="31" customFormat="false" ht="15" hidden="false" customHeight="false" outlineLevel="0" collapsed="false">
      <c r="A31" s="0" t="s">
        <v>172</v>
      </c>
    </row>
    <row r="32" customFormat="false" ht="15" hidden="false" customHeight="false" outlineLevel="0" collapsed="false">
      <c r="A32" s="0" t="s">
        <v>173</v>
      </c>
    </row>
    <row r="34" customFormat="false" ht="15" hidden="false" customHeight="false" outlineLevel="0" collapsed="false">
      <c r="A34" s="0" t="s">
        <v>174</v>
      </c>
    </row>
    <row r="35" customFormat="false" ht="15" hidden="false" customHeight="false" outlineLevel="0" collapsed="false">
      <c r="A35" s="0" t="s">
        <v>175</v>
      </c>
    </row>
    <row r="36" customFormat="false" ht="15" hidden="false" customHeight="false" outlineLevel="0" collapsed="false">
      <c r="A36" s="0" t="s">
        <v>176</v>
      </c>
    </row>
    <row r="37" customFormat="false" ht="15" hidden="false" customHeight="false" outlineLevel="0" collapsed="false">
      <c r="A37" s="0" t="s">
        <v>177</v>
      </c>
    </row>
    <row r="38" customFormat="false" ht="15" hidden="false" customHeight="false" outlineLevel="0" collapsed="false">
      <c r="A38" s="0" t="s">
        <v>178</v>
      </c>
    </row>
    <row r="39" customFormat="false" ht="15" hidden="false" customHeight="false" outlineLevel="0" collapsed="false">
      <c r="A39" s="0" t="s">
        <v>179</v>
      </c>
    </row>
    <row r="40" customFormat="false" ht="15" hidden="false" customHeight="false" outlineLevel="0" collapsed="false">
      <c r="A40" s="0" t="s">
        <v>180</v>
      </c>
    </row>
    <row r="41" customFormat="false" ht="15" hidden="false" customHeight="false" outlineLevel="0" collapsed="false">
      <c r="A41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Елена Евсеева</cp:lastModifiedBy>
  <cp:lastPrinted>2024-04-04T06:07:43Z</cp:lastPrinted>
  <dcterms:modified xsi:type="dcterms:W3CDTF">2024-12-06T10:27:46Z</dcterms:modified>
  <cp:revision>0</cp:revision>
  <dc:subject/>
  <dc:title/>
</cp:coreProperties>
</file>